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2" sheetId="1" state="visible" r:id="rId2"/>
    <sheet name="Доходы 2012" sheetId="2" state="visible" r:id="rId3"/>
    <sheet name="Источники" sheetId="3" state="visible" r:id="rId4"/>
  </sheets>
  <definedNames>
    <definedName function="false" hidden="false" localSheetId="0" name="_xlnm.Print_Titles" vbProcedure="false">'Расходы 2012'!$4:$4</definedName>
    <definedName function="false" hidden="true" localSheetId="0" name="_xlnm._FilterDatabase" vbProcedure="false">'Расходы 2012'!$A$4:$I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515">
  <si>
    <t xml:space="preserve">РАСХОДЫ БЮДЖЕТА МУНИЦИПАЛЬНОГО ОБРАЗОВАНИЯ г.ВЛАДИКАВКАЗ</t>
  </si>
  <si>
    <t xml:space="preserve">тыс.рублей</t>
  </si>
  <si>
    <t xml:space="preserve">Наименование</t>
  </si>
  <si>
    <t xml:space="preserve">Раздел,   подраздел</t>
  </si>
  <si>
    <t xml:space="preserve">Целевая статья расхода</t>
  </si>
  <si>
    <t xml:space="preserve">Вид расхода</t>
  </si>
  <si>
    <t xml:space="preserve">Уточненный план по состоянию  на 1.10.2012года</t>
  </si>
  <si>
    <t xml:space="preserve">Кассовое                      исполнение на                                     1.10. 2012 г.</t>
  </si>
  <si>
    <t xml:space="preserve">Оценка                          на 2012 год</t>
  </si>
  <si>
    <t xml:space="preserve">% исполн. год. бюдж. назнач.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Закупка товаров, работ, услуг в сфере информационно-коммуникационных технолог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й фонд Правительства РФ по предупреждению и ликвидации чрезвычайных ситуаций и последствий стихийных бедствий</t>
  </si>
  <si>
    <t xml:space="preserve">0700300</t>
  </si>
  <si>
    <t xml:space="preserve">Иные межбюджетные трансферты</t>
  </si>
  <si>
    <t xml:space="preserve">017</t>
  </si>
  <si>
    <t xml:space="preserve">Резервные фонды местных администраций</t>
  </si>
  <si>
    <t xml:space="preserve">0700500</t>
  </si>
  <si>
    <t xml:space="preserve">-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2 год</t>
  </si>
  <si>
    <t xml:space="preserve">795003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Информатизация АМС г. Владикавказа на 2012 год"</t>
  </si>
  <si>
    <t xml:space="preserve">7950036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Комплексная программа профилактики правонарушений в г.Владикавказе на 2012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2 год</t>
  </si>
  <si>
    <t xml:space="preserve">7950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5100301</t>
  </si>
  <si>
    <t xml:space="preserve">Субсидии бюджетным учреждениям на иные цели</t>
  </si>
  <si>
    <t xml:space="preserve">61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транспорта на 2012 год</t>
  </si>
  <si>
    <t xml:space="preserve">7950003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Субсидии на содержание объектов капитального строительства муниципальной собственности</t>
  </si>
  <si>
    <t xml:space="preserve">3150208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Муниципальная целевая программа по благоустройству и озеленению г.Владикавказа на 2012-2014 гг.</t>
  </si>
  <si>
    <t xml:space="preserve">795001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 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2 г."</t>
  </si>
  <si>
    <t xml:space="preserve">7950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63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41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5</t>
  </si>
  <si>
    <t xml:space="preserve">Муниципальная программа "Ремонт зданий муниципальных учреждений"</t>
  </si>
  <si>
    <t xml:space="preserve">7950006</t>
  </si>
  <si>
    <t xml:space="preserve">Муниципальная программа "Снос аварийного жилья"</t>
  </si>
  <si>
    <t xml:space="preserve">7950007</t>
  </si>
  <si>
    <t xml:space="preserve">Прочая закупка товаров, работ и услуг для государственных (муницыпальных) нужд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7950008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9</t>
  </si>
  <si>
    <t xml:space="preserve">Муниципальная      программа     «Модернизация     сетей     уличного      освещения г.Владикавказа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2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3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4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Благоустройство</t>
  </si>
  <si>
    <t xml:space="preserve">0503</t>
  </si>
  <si>
    <t xml:space="preserve">351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5</t>
  </si>
  <si>
    <t xml:space="preserve"> Субсидии гражданам на приобретение жилья</t>
  </si>
  <si>
    <t xml:space="preserve">32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6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Стимулирование программ развития жилищного строительства субъектов РФ</t>
  </si>
  <si>
    <t xml:space="preserve">100883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комплексных программ поддержки развития дошкольных образовательных учреждений в субъектах РФ</t>
  </si>
  <si>
    <t xml:space="preserve">998010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Субсидии автономным учреждениям на иные цели</t>
  </si>
  <si>
    <t xml:space="preserve">622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0201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2 год</t>
  </si>
  <si>
    <t xml:space="preserve">7950019</t>
  </si>
  <si>
    <t xml:space="preserve">Муниципальная программа "Патритическое воспитание граждан г. Владикавказа " на 2012 год</t>
  </si>
  <si>
    <t xml:space="preserve">7950038</t>
  </si>
  <si>
    <t xml:space="preserve"> Субсидии некоммерческим организациям (за исключением государственных (муниципальных) учреждений)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2 год</t>
  </si>
  <si>
    <t xml:space="preserve">7950020</t>
  </si>
  <si>
    <t xml:space="preserve">Муниципальная программа "Одаренные дети" на  2012 год</t>
  </si>
  <si>
    <t xml:space="preserve">7950021</t>
  </si>
  <si>
    <t xml:space="preserve">Муниципальная программа "Школьное питание" на  2012 год</t>
  </si>
  <si>
    <t xml:space="preserve">7950022</t>
  </si>
  <si>
    <t xml:space="preserve">Субсидии юридическим лицам (кроме государственных(муниципальных) учреждений) и физическим лицам-производителям товаров, работ, услуг</t>
  </si>
  <si>
    <t xml:space="preserve">Муниципальная программа "Укрепление материальной базы МДОУ и СОШ" на 2012 год</t>
  </si>
  <si>
    <t xml:space="preserve">7950023</t>
  </si>
  <si>
    <t xml:space="preserve">Муниципальная программа "Оснащение медицинских кабинетов СОШ и ДОУ" на  2012 год</t>
  </si>
  <si>
    <t xml:space="preserve">7950024</t>
  </si>
  <si>
    <t xml:space="preserve">Муниципальная программа "Безопасное образовательное учреждение" на 2012 год</t>
  </si>
  <si>
    <t xml:space="preserve">7950025</t>
  </si>
  <si>
    <t xml:space="preserve">Муниципальная программа "Энергосбережения в образовательных учреждениях г.Владикавказа" на 2012 год</t>
  </si>
  <si>
    <t xml:space="preserve">7950026</t>
  </si>
  <si>
    <t xml:space="preserve">Муниципальная программа "Модернизация технологического оборудования МДОУ " на 2012 год</t>
  </si>
  <si>
    <t xml:space="preserve">7950027</t>
  </si>
  <si>
    <t xml:space="preserve">Муниципальная программа "Оснащение муниципальных образовательных учреждений спортивным оборудованием и инвентарем" на 2012 год</t>
  </si>
  <si>
    <t xml:space="preserve">7950028</t>
  </si>
  <si>
    <t xml:space="preserve">Муниципальная программа "Инклюзивное образование: школа равных возможностей" на 2012 год</t>
  </si>
  <si>
    <t xml:space="preserve">7950029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2 год</t>
  </si>
  <si>
    <t xml:space="preserve">7950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 Организация и поддержка учреждений культуры</t>
  </si>
  <si>
    <t xml:space="preserve">5210202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3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Больницы, клиники, госпитали, медико-санитарные части</t>
  </si>
  <si>
    <t xml:space="preserve">4700000</t>
  </si>
  <si>
    <t xml:space="preserve">4709900</t>
  </si>
  <si>
    <t xml:space="preserve">Муниципальная целевая программа "Охрана и укрепление здоровья жителей г.Владикавказа" на 2012 год</t>
  </si>
  <si>
    <t xml:space="preserve">7950032</t>
  </si>
  <si>
    <t xml:space="preserve">Амбулаторная помощь</t>
  </si>
  <si>
    <t xml:space="preserve">0902</t>
  </si>
  <si>
    <t xml:space="preserve"> 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 медицинской помощи женщинам в период беременности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СО-Алания</t>
  </si>
  <si>
    <t xml:space="preserve">5210207</t>
  </si>
  <si>
    <t xml:space="preserve">Закупка товаров, работ,услуг в сфере информационно-коммуникационных технолог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4699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5210204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едеральная целевая программа "Жилище" на 2011-2015гг. 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2 год</t>
  </si>
  <si>
    <t xml:space="preserve">7950033</t>
  </si>
  <si>
    <t xml:space="preserve"> Меры социальной поддержки населения по публичным нормативным обязательствам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особия и компенсации по публичным нормативным обязательствам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целевая программа "Развитие физической культуры, спорта и здорового образа жизни населения города Владикавказа" на 2012 год</t>
  </si>
  <si>
    <t xml:space="preserve">79500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 Обслуживание муниципального долга</t>
  </si>
  <si>
    <t xml:space="preserve">730</t>
  </si>
  <si>
    <t xml:space="preserve">Приложение </t>
  </si>
  <si>
    <t xml:space="preserve">к пояснительной записке</t>
  </si>
  <si>
    <t xml:space="preserve">к проекту Решения Собрания представителей </t>
  </si>
  <si>
    <t xml:space="preserve">г.Владикавказ "О бюджете муниципального </t>
  </si>
  <si>
    <t xml:space="preserve"> образования г.Владикавказ на 2013 год </t>
  </si>
  <si>
    <t xml:space="preserve">и на плановый период 2014 и 2015 годов"</t>
  </si>
  <si>
    <t xml:space="preserve">Оценка ожидаемого исполнения бюджета муниципального образования г.Владикавказ</t>
  </si>
  <si>
    <t xml:space="preserve">на 2012 год</t>
  </si>
  <si>
    <t xml:space="preserve">ДОХОДЫ БЮДЖЕТА МУНИЦИПАЛЬНОГО ОБРАЗОВАНИЯ г.ВЛАДИКАВКАЗ</t>
  </si>
  <si>
    <t xml:space="preserve">Код бюджетной  классификации РФ</t>
  </si>
  <si>
    <t xml:space="preserve">Наименование   дохода</t>
  </si>
  <si>
    <t xml:space="preserve">Уточненный план  (по состоянию на 1.10.11)</t>
  </si>
  <si>
    <t xml:space="preserve">Исполнение на 1.10.11</t>
  </si>
  <si>
    <t xml:space="preserve">Оценка                      на 2012 год</t>
  </si>
  <si>
    <t xml:space="preserve">% исполнения годовых бюджетных назначени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 00 0000 000</t>
  </si>
  <si>
    <t xml:space="preserve">Задолженность по отмененным налогам и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4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городских округ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городских округов</t>
  </si>
  <si>
    <t xml:space="preserve">610 2 02 04999 04 0000 151</t>
  </si>
  <si>
    <t xml:space="preserve">Прочие межбюджетные трансферты, передаваемые бюджетам городских округов</t>
  </si>
  <si>
    <t xml:space="preserve">000 2 19 00000 00 0000 151</t>
  </si>
  <si>
    <t xml:space="preserve">Возврат остатков субвенций, субсидий прошлых лет</t>
  </si>
  <si>
    <t xml:space="preserve">000 8 50 00000 00 0000 000</t>
  </si>
  <si>
    <t xml:space="preserve">ВСЕГО ДОХОДОВ</t>
  </si>
  <si>
    <t xml:space="preserve">ИСТОЧНИКИ ВНУТРЕННЕГО ФИНАНСИРОВАНИЯ ДЕФИЦИТА</t>
  </si>
  <si>
    <t xml:space="preserve">БЮДЖЕТА МУНИЦИПАЛЬНОГО ОБРАЗОВАНИЯ г.ВЛАДИКАВКАЗ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Уточненный план  (по состоянию на 1.10.2012г.)</t>
  </si>
  <si>
    <t xml:space="preserve">Исполнение на 1.10.2012г.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 кредитных организаций в вал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39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1" width="9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6" min="5" style="2" width="15.56"/>
    <col collapsed="false" customWidth="true" hidden="false" outlineLevel="0" max="7" min="7" style="2" width="16.56"/>
    <col collapsed="false" customWidth="true" hidden="false" outlineLevel="0" max="8" min="8" style="3" width="11.56"/>
    <col collapsed="false" customWidth="true" hidden="false" outlineLevel="0" max="9" min="9" style="0" width="16.8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  <c r="G1" s="6"/>
    </row>
    <row r="2" s="8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s="8" customFormat="true" ht="11.25" hidden="false" customHeight="true" outlineLevel="0" collapsed="false">
      <c r="A3" s="4"/>
      <c r="B3" s="5"/>
      <c r="C3" s="5"/>
      <c r="D3" s="5"/>
      <c r="E3" s="9"/>
      <c r="F3" s="10"/>
      <c r="G3" s="9"/>
      <c r="H3" s="9" t="s">
        <v>1</v>
      </c>
    </row>
    <row r="4" s="8" customFormat="true" ht="55.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4" t="s">
        <v>6</v>
      </c>
      <c r="F4" s="12" t="s">
        <v>7</v>
      </c>
      <c r="G4" s="13" t="s">
        <v>8</v>
      </c>
      <c r="H4" s="13" t="s">
        <v>9</v>
      </c>
      <c r="I4" s="15"/>
    </row>
    <row r="5" customFormat="false" ht="15.75" hidden="false" customHeight="false" outlineLevel="0" collapsed="false">
      <c r="A5" s="16" t="s">
        <v>10</v>
      </c>
      <c r="B5" s="17"/>
      <c r="C5" s="17"/>
      <c r="D5" s="17"/>
      <c r="E5" s="18" t="n">
        <f aca="false">E6+E75+E89+E124+E211+E295+E320+E374+E402+E420+E432</f>
        <v>4026391.85239</v>
      </c>
      <c r="F5" s="18" t="n">
        <f aca="false">F6+F75+F89+F124+F211+F295+F320+F374+F402+F420+F432</f>
        <v>2574591.189</v>
      </c>
      <c r="G5" s="18" t="n">
        <f aca="false">G6+G75+G89+G124+G211+G295+G320+G374+G402+G420+G432</f>
        <v>3892842.09639</v>
      </c>
      <c r="H5" s="19" t="n">
        <f aca="false">G5/E5*100</f>
        <v>96.6831406158165</v>
      </c>
    </row>
    <row r="6" customFormat="false" ht="12.75" hidden="false" customHeight="false" outlineLevel="0" collapsed="false">
      <c r="A6" s="20" t="s">
        <v>11</v>
      </c>
      <c r="B6" s="21" t="s">
        <v>12</v>
      </c>
      <c r="C6" s="21"/>
      <c r="D6" s="21"/>
      <c r="E6" s="22" t="n">
        <f aca="false">E7+E11+E19+E30+E38+E43</f>
        <v>293897.639</v>
      </c>
      <c r="F6" s="22" t="n">
        <f aca="false">F7+F11+F19+F30+F38+F43</f>
        <v>198961.754</v>
      </c>
      <c r="G6" s="23" t="n">
        <f aca="false">G7+G11+G19+G30+G38+G43</f>
        <v>280007.334</v>
      </c>
      <c r="H6" s="22" t="n">
        <f aca="false">G6/E6*100</f>
        <v>95.273760943687</v>
      </c>
    </row>
    <row r="7" customFormat="false" ht="24" hidden="false" customHeight="false" outlineLevel="0" collapsed="false">
      <c r="A7" s="20" t="s">
        <v>13</v>
      </c>
      <c r="B7" s="21" t="s">
        <v>14</v>
      </c>
      <c r="C7" s="21"/>
      <c r="D7" s="21"/>
      <c r="E7" s="22" t="n">
        <f aca="false">E8</f>
        <v>1316</v>
      </c>
      <c r="F7" s="22" t="n">
        <f aca="false">F8</f>
        <v>908.34</v>
      </c>
      <c r="G7" s="22" t="n">
        <f aca="false">G8</f>
        <v>1216</v>
      </c>
      <c r="H7" s="22" t="n">
        <f aca="false">G7/E7*100</f>
        <v>92.4012158054711</v>
      </c>
    </row>
    <row r="8" customFormat="false" ht="36" hidden="false" customHeight="false" outlineLevel="0" collapsed="false">
      <c r="A8" s="24" t="s">
        <v>15</v>
      </c>
      <c r="B8" s="25" t="s">
        <v>14</v>
      </c>
      <c r="C8" s="25" t="s">
        <v>16</v>
      </c>
      <c r="D8" s="25"/>
      <c r="E8" s="26" t="n">
        <f aca="false">E9</f>
        <v>1316</v>
      </c>
      <c r="F8" s="26" t="n">
        <f aca="false">F9</f>
        <v>908.34</v>
      </c>
      <c r="G8" s="26" t="n">
        <f aca="false">G9</f>
        <v>1216</v>
      </c>
      <c r="H8" s="26" t="n">
        <f aca="false">G8/E8*100</f>
        <v>92.4012158054711</v>
      </c>
    </row>
    <row r="9" customFormat="false" ht="15.75" hidden="false" customHeight="true" outlineLevel="0" collapsed="false">
      <c r="A9" s="27" t="s">
        <v>17</v>
      </c>
      <c r="B9" s="28" t="s">
        <v>14</v>
      </c>
      <c r="C9" s="28" t="s">
        <v>18</v>
      </c>
      <c r="D9" s="28"/>
      <c r="E9" s="29" t="n">
        <f aca="false">E10</f>
        <v>1316</v>
      </c>
      <c r="F9" s="29" t="n">
        <f aca="false">F10</f>
        <v>908.34</v>
      </c>
      <c r="G9" s="29" t="n">
        <f aca="false">G10</f>
        <v>1216</v>
      </c>
      <c r="H9" s="29" t="n">
        <f aca="false">G9/E9*100</f>
        <v>92.4012158054711</v>
      </c>
    </row>
    <row r="10" customFormat="false" ht="12.75" hidden="false" customHeight="false" outlineLevel="0" collapsed="false">
      <c r="A10" s="30" t="s">
        <v>19</v>
      </c>
      <c r="B10" s="31" t="s">
        <v>14</v>
      </c>
      <c r="C10" s="31" t="s">
        <v>18</v>
      </c>
      <c r="D10" s="31" t="s">
        <v>20</v>
      </c>
      <c r="E10" s="32" t="n">
        <v>1316</v>
      </c>
      <c r="F10" s="32" t="n">
        <v>908.34</v>
      </c>
      <c r="G10" s="32" t="n">
        <v>1216</v>
      </c>
      <c r="H10" s="32" t="n">
        <f aca="false">G10/E10*100</f>
        <v>92.4012158054711</v>
      </c>
    </row>
    <row r="11" customFormat="false" ht="36" hidden="false" customHeight="false" outlineLevel="0" collapsed="false">
      <c r="A11" s="20" t="s">
        <v>21</v>
      </c>
      <c r="B11" s="21" t="s">
        <v>22</v>
      </c>
      <c r="C11" s="21"/>
      <c r="D11" s="21"/>
      <c r="E11" s="22" t="n">
        <f aca="false">E12</f>
        <v>16869.2</v>
      </c>
      <c r="F11" s="22" t="n">
        <f aca="false">F12</f>
        <v>10372.748</v>
      </c>
      <c r="G11" s="22" t="n">
        <f aca="false">G12</f>
        <v>16869.2</v>
      </c>
      <c r="H11" s="22" t="n">
        <f aca="false">G11/E11*100</f>
        <v>100</v>
      </c>
    </row>
    <row r="12" customFormat="false" ht="12.75" hidden="false" customHeight="false" outlineLevel="0" collapsed="false">
      <c r="A12" s="27" t="s">
        <v>23</v>
      </c>
      <c r="B12" s="28" t="s">
        <v>22</v>
      </c>
      <c r="C12" s="28" t="s">
        <v>24</v>
      </c>
      <c r="D12" s="28"/>
      <c r="E12" s="29" t="n">
        <f aca="false">E13+E15+E14+E16+E17+E18</f>
        <v>16869.2</v>
      </c>
      <c r="F12" s="29" t="n">
        <f aca="false">SUM(F13:F18)</f>
        <v>10372.748</v>
      </c>
      <c r="G12" s="29" t="n">
        <f aca="false">G13+G15+G14+G16+G17+G18</f>
        <v>16869.2</v>
      </c>
      <c r="H12" s="29" t="n">
        <f aca="false">G12/E12*100</f>
        <v>100</v>
      </c>
    </row>
    <row r="13" customFormat="false" ht="12" hidden="false" customHeight="true" outlineLevel="0" collapsed="false">
      <c r="A13" s="30" t="s">
        <v>19</v>
      </c>
      <c r="B13" s="31" t="s">
        <v>22</v>
      </c>
      <c r="C13" s="31" t="s">
        <v>24</v>
      </c>
      <c r="D13" s="31" t="s">
        <v>20</v>
      </c>
      <c r="E13" s="32" t="n">
        <v>11085.2</v>
      </c>
      <c r="F13" s="32" t="n">
        <v>8185.645</v>
      </c>
      <c r="G13" s="32" t="n">
        <v>11085.2</v>
      </c>
      <c r="H13" s="32" t="n">
        <f aca="false">G13/E13*100</f>
        <v>100</v>
      </c>
    </row>
    <row r="14" customFormat="false" ht="12.75" hidden="false" customHeight="false" outlineLevel="0" collapsed="false">
      <c r="A14" s="30" t="s">
        <v>25</v>
      </c>
      <c r="B14" s="31" t="s">
        <v>22</v>
      </c>
      <c r="C14" s="31" t="s">
        <v>24</v>
      </c>
      <c r="D14" s="31" t="s">
        <v>26</v>
      </c>
      <c r="E14" s="32" t="n">
        <v>20</v>
      </c>
      <c r="F14" s="32" t="n">
        <v>4.7</v>
      </c>
      <c r="G14" s="32" t="n">
        <v>20</v>
      </c>
      <c r="H14" s="32" t="n">
        <f aca="false">G14/E14*100</f>
        <v>100</v>
      </c>
    </row>
    <row r="15" customFormat="false" ht="24" hidden="false" customHeight="false" outlineLevel="0" collapsed="false">
      <c r="A15" s="30" t="s">
        <v>27</v>
      </c>
      <c r="B15" s="31" t="s">
        <v>22</v>
      </c>
      <c r="C15" s="31" t="s">
        <v>24</v>
      </c>
      <c r="D15" s="31" t="s">
        <v>28</v>
      </c>
      <c r="E15" s="32" t="n">
        <v>492</v>
      </c>
      <c r="F15" s="32" t="n">
        <v>458.648</v>
      </c>
      <c r="G15" s="32" t="n">
        <v>492</v>
      </c>
      <c r="H15" s="32" t="n">
        <f aca="false">G15/E15*100</f>
        <v>100</v>
      </c>
    </row>
    <row r="16" customFormat="false" ht="12.75" hidden="false" customHeight="false" outlineLevel="0" collapsed="false">
      <c r="A16" s="30" t="s">
        <v>29</v>
      </c>
      <c r="B16" s="31" t="s">
        <v>22</v>
      </c>
      <c r="C16" s="31" t="s">
        <v>24</v>
      </c>
      <c r="D16" s="31" t="s">
        <v>30</v>
      </c>
      <c r="E16" s="32" t="n">
        <v>5162</v>
      </c>
      <c r="F16" s="32" t="n">
        <v>1674.983</v>
      </c>
      <c r="G16" s="32" t="n">
        <v>5162</v>
      </c>
      <c r="H16" s="32" t="n">
        <f aca="false">G16/E16*100</f>
        <v>100</v>
      </c>
    </row>
    <row r="17" customFormat="false" ht="12.75" hidden="false" customHeight="false" outlineLevel="0" collapsed="false">
      <c r="A17" s="30" t="s">
        <v>31</v>
      </c>
      <c r="B17" s="31" t="s">
        <v>22</v>
      </c>
      <c r="C17" s="31" t="s">
        <v>24</v>
      </c>
      <c r="D17" s="31" t="s">
        <v>32</v>
      </c>
      <c r="E17" s="32" t="n">
        <v>65</v>
      </c>
      <c r="F17" s="32" t="n">
        <v>20.43</v>
      </c>
      <c r="G17" s="32" t="n">
        <v>65</v>
      </c>
      <c r="H17" s="32" t="n">
        <f aca="false">G17/E17*100</f>
        <v>100</v>
      </c>
    </row>
    <row r="18" customFormat="false" ht="12.75" hidden="false" customHeight="false" outlineLevel="0" collapsed="false">
      <c r="A18" s="30" t="s">
        <v>33</v>
      </c>
      <c r="B18" s="31" t="s">
        <v>22</v>
      </c>
      <c r="C18" s="31" t="s">
        <v>24</v>
      </c>
      <c r="D18" s="31" t="s">
        <v>34</v>
      </c>
      <c r="E18" s="32" t="n">
        <v>45</v>
      </c>
      <c r="F18" s="32" t="n">
        <v>28.342</v>
      </c>
      <c r="G18" s="32" t="n">
        <v>45</v>
      </c>
      <c r="H18" s="32" t="n">
        <f aca="false">G18/E18*100</f>
        <v>100</v>
      </c>
    </row>
    <row r="19" customFormat="false" ht="36" hidden="false" customHeight="false" outlineLevel="0" collapsed="false">
      <c r="A19" s="20" t="s">
        <v>35</v>
      </c>
      <c r="B19" s="21" t="s">
        <v>36</v>
      </c>
      <c r="C19" s="21"/>
      <c r="D19" s="21"/>
      <c r="E19" s="22" t="n">
        <f aca="false">E20</f>
        <v>133475.632</v>
      </c>
      <c r="F19" s="22" t="n">
        <f aca="false">F20</f>
        <v>93875.662</v>
      </c>
      <c r="G19" s="22" t="n">
        <f aca="false">G20</f>
        <v>131475.632</v>
      </c>
      <c r="H19" s="22" t="n">
        <f aca="false">G19/E19*100</f>
        <v>98.5015991533196</v>
      </c>
    </row>
    <row r="20" customFormat="false" ht="36" hidden="false" customHeight="false" outlineLevel="0" collapsed="false">
      <c r="A20" s="24" t="s">
        <v>15</v>
      </c>
      <c r="B20" s="25" t="s">
        <v>36</v>
      </c>
      <c r="C20" s="25" t="s">
        <v>16</v>
      </c>
      <c r="D20" s="25"/>
      <c r="E20" s="26" t="n">
        <f aca="false">E21+E28</f>
        <v>133475.632</v>
      </c>
      <c r="F20" s="26" t="n">
        <f aca="false">F21+F28</f>
        <v>93875.662</v>
      </c>
      <c r="G20" s="26" t="n">
        <f aca="false">G21+G28</f>
        <v>131475.632</v>
      </c>
      <c r="H20" s="26" t="n">
        <f aca="false">G20/E20*100</f>
        <v>98.5015991533196</v>
      </c>
    </row>
    <row r="21" customFormat="false" ht="12.75" hidden="false" customHeight="false" outlineLevel="0" collapsed="false">
      <c r="A21" s="27" t="s">
        <v>23</v>
      </c>
      <c r="B21" s="28" t="s">
        <v>36</v>
      </c>
      <c r="C21" s="28" t="s">
        <v>24</v>
      </c>
      <c r="D21" s="28"/>
      <c r="E21" s="29" t="n">
        <f aca="false">SUM(E22:E27)</f>
        <v>132277.432</v>
      </c>
      <c r="F21" s="29" t="n">
        <f aca="false">SUM(F22:F27)</f>
        <v>93057.739</v>
      </c>
      <c r="G21" s="29" t="n">
        <f aca="false">SUM(G22:G27)</f>
        <v>130277.432</v>
      </c>
      <c r="H21" s="29" t="n">
        <f aca="false">G21/E21*100</f>
        <v>98.488026287054</v>
      </c>
    </row>
    <row r="22" customFormat="false" ht="12.75" hidden="false" customHeight="false" outlineLevel="0" collapsed="false">
      <c r="A22" s="30" t="s">
        <v>19</v>
      </c>
      <c r="B22" s="31" t="s">
        <v>36</v>
      </c>
      <c r="C22" s="31" t="s">
        <v>24</v>
      </c>
      <c r="D22" s="31" t="s">
        <v>20</v>
      </c>
      <c r="E22" s="32" t="n">
        <v>101471.306</v>
      </c>
      <c r="F22" s="32" t="n">
        <v>72200.68</v>
      </c>
      <c r="G22" s="32" t="n">
        <v>100471.306</v>
      </c>
      <c r="H22" s="32" t="n">
        <f aca="false">G22/E22*100</f>
        <v>99.0144997246808</v>
      </c>
    </row>
    <row r="23" customFormat="false" ht="12.75" hidden="false" customHeight="false" outlineLevel="0" collapsed="false">
      <c r="A23" s="30" t="s">
        <v>25</v>
      </c>
      <c r="B23" s="31" t="s">
        <v>36</v>
      </c>
      <c r="C23" s="31" t="s">
        <v>24</v>
      </c>
      <c r="D23" s="31" t="s">
        <v>26</v>
      </c>
      <c r="E23" s="32" t="n">
        <v>76</v>
      </c>
      <c r="F23" s="32" t="n">
        <v>18.1</v>
      </c>
      <c r="G23" s="32" t="n">
        <v>76</v>
      </c>
      <c r="H23" s="32" t="n">
        <f aca="false">G23/E23*100</f>
        <v>100</v>
      </c>
    </row>
    <row r="24" customFormat="false" ht="24" hidden="false" customHeight="false" outlineLevel="0" collapsed="false">
      <c r="A24" s="30" t="s">
        <v>37</v>
      </c>
      <c r="B24" s="31" t="s">
        <v>36</v>
      </c>
      <c r="C24" s="31" t="s">
        <v>24</v>
      </c>
      <c r="D24" s="31" t="s">
        <v>28</v>
      </c>
      <c r="E24" s="32" t="n">
        <v>7886.45</v>
      </c>
      <c r="F24" s="32" t="n">
        <v>4662.73</v>
      </c>
      <c r="G24" s="32" t="n">
        <v>7886.45</v>
      </c>
      <c r="H24" s="32" t="n">
        <f aca="false">G24/E24*100</f>
        <v>100</v>
      </c>
    </row>
    <row r="25" customFormat="false" ht="12.75" hidden="false" customHeight="false" outlineLevel="0" collapsed="false">
      <c r="A25" s="30" t="s">
        <v>29</v>
      </c>
      <c r="B25" s="31" t="s">
        <v>36</v>
      </c>
      <c r="C25" s="31" t="s">
        <v>24</v>
      </c>
      <c r="D25" s="31" t="s">
        <v>30</v>
      </c>
      <c r="E25" s="32" t="n">
        <v>22355.197</v>
      </c>
      <c r="F25" s="32" t="n">
        <v>15967.323</v>
      </c>
      <c r="G25" s="32" t="n">
        <v>21355.197</v>
      </c>
      <c r="H25" s="32" t="n">
        <f aca="false">G25/E25*100</f>
        <v>95.5267672210627</v>
      </c>
    </row>
    <row r="26" customFormat="false" ht="12.75" hidden="false" customHeight="false" outlineLevel="0" collapsed="false">
      <c r="A26" s="30" t="s">
        <v>31</v>
      </c>
      <c r="B26" s="31" t="s">
        <v>36</v>
      </c>
      <c r="C26" s="31" t="s">
        <v>24</v>
      </c>
      <c r="D26" s="31" t="s">
        <v>32</v>
      </c>
      <c r="E26" s="32" t="n">
        <v>478.479</v>
      </c>
      <c r="F26" s="32" t="n">
        <v>208.906</v>
      </c>
      <c r="G26" s="32" t="n">
        <v>478.479</v>
      </c>
      <c r="H26" s="32" t="n">
        <f aca="false">G26/E26*100</f>
        <v>100</v>
      </c>
    </row>
    <row r="27" customFormat="false" ht="12.75" hidden="false" customHeight="false" outlineLevel="0" collapsed="false">
      <c r="A27" s="30" t="s">
        <v>33</v>
      </c>
      <c r="B27" s="31" t="s">
        <v>36</v>
      </c>
      <c r="C27" s="31" t="s">
        <v>24</v>
      </c>
      <c r="D27" s="31" t="s">
        <v>34</v>
      </c>
      <c r="E27" s="32" t="n">
        <v>10</v>
      </c>
      <c r="F27" s="32" t="n">
        <v>0</v>
      </c>
      <c r="G27" s="32" t="n">
        <v>10</v>
      </c>
      <c r="H27" s="32" t="n">
        <f aca="false">G27/E27*100</f>
        <v>100</v>
      </c>
    </row>
    <row r="28" customFormat="false" ht="24" hidden="false" customHeight="false" outlineLevel="0" collapsed="false">
      <c r="A28" s="27" t="s">
        <v>38</v>
      </c>
      <c r="B28" s="28" t="s">
        <v>36</v>
      </c>
      <c r="C28" s="28" t="s">
        <v>39</v>
      </c>
      <c r="D28" s="28"/>
      <c r="E28" s="29" t="n">
        <f aca="false">E29</f>
        <v>1198.2</v>
      </c>
      <c r="F28" s="29" t="n">
        <f aca="false">F29</f>
        <v>817.923</v>
      </c>
      <c r="G28" s="29" t="n">
        <f aca="false">G29</f>
        <v>1198.2</v>
      </c>
      <c r="H28" s="29" t="n">
        <f aca="false">G28/E28*100</f>
        <v>100</v>
      </c>
    </row>
    <row r="29" customFormat="false" ht="12.75" hidden="false" customHeight="false" outlineLevel="0" collapsed="false">
      <c r="A29" s="30" t="s">
        <v>19</v>
      </c>
      <c r="B29" s="31" t="s">
        <v>36</v>
      </c>
      <c r="C29" s="31" t="s">
        <v>39</v>
      </c>
      <c r="D29" s="31" t="s">
        <v>20</v>
      </c>
      <c r="E29" s="32" t="n">
        <v>1198.2</v>
      </c>
      <c r="F29" s="32" t="n">
        <v>817.923</v>
      </c>
      <c r="G29" s="32" t="n">
        <v>1198.2</v>
      </c>
      <c r="H29" s="32" t="n">
        <f aca="false">G29/E29*100</f>
        <v>100</v>
      </c>
    </row>
    <row r="30" customFormat="false" ht="24" hidden="false" customHeight="false" outlineLevel="0" collapsed="false">
      <c r="A30" s="20" t="s">
        <v>40</v>
      </c>
      <c r="B30" s="21" t="s">
        <v>41</v>
      </c>
      <c r="C30" s="21"/>
      <c r="D30" s="21"/>
      <c r="E30" s="22" t="n">
        <f aca="false">E31</f>
        <v>11797.4</v>
      </c>
      <c r="F30" s="22" t="n">
        <f aca="false">F32</f>
        <v>7918.92</v>
      </c>
      <c r="G30" s="22" t="n">
        <v>11297.4</v>
      </c>
      <c r="H30" s="22" t="n">
        <f aca="false">G30/E30*100</f>
        <v>95.7617780188855</v>
      </c>
    </row>
    <row r="31" customFormat="false" ht="36" hidden="false" customHeight="false" outlineLevel="0" collapsed="false">
      <c r="A31" s="24" t="s">
        <v>15</v>
      </c>
      <c r="B31" s="25" t="s">
        <v>41</v>
      </c>
      <c r="C31" s="25" t="s">
        <v>16</v>
      </c>
      <c r="D31" s="25"/>
      <c r="E31" s="26" t="n">
        <f aca="false">E32</f>
        <v>11797.4</v>
      </c>
      <c r="F31" s="26" t="n">
        <f aca="false">F32</f>
        <v>7918.92</v>
      </c>
      <c r="G31" s="26" t="n">
        <v>11297.4</v>
      </c>
      <c r="H31" s="26" t="n">
        <f aca="false">G31/E31*100</f>
        <v>95.7617780188855</v>
      </c>
    </row>
    <row r="32" customFormat="false" ht="12.75" hidden="false" customHeight="false" outlineLevel="0" collapsed="false">
      <c r="A32" s="27" t="s">
        <v>23</v>
      </c>
      <c r="B32" s="28" t="s">
        <v>41</v>
      </c>
      <c r="C32" s="28" t="s">
        <v>24</v>
      </c>
      <c r="D32" s="28"/>
      <c r="E32" s="29" t="n">
        <f aca="false">SUM(E33:E37)</f>
        <v>11797.4</v>
      </c>
      <c r="F32" s="29" t="n">
        <f aca="false">SUM(F33:F37)</f>
        <v>7918.92</v>
      </c>
      <c r="G32" s="29" t="n">
        <f aca="false">SUM(G33:G37)</f>
        <v>11297.4</v>
      </c>
      <c r="H32" s="29" t="n">
        <f aca="false">G32/E32*100</f>
        <v>95.7617780188855</v>
      </c>
    </row>
    <row r="33" customFormat="false" ht="12.75" hidden="false" customHeight="false" outlineLevel="0" collapsed="false">
      <c r="A33" s="30" t="s">
        <v>19</v>
      </c>
      <c r="B33" s="31" t="s">
        <v>41</v>
      </c>
      <c r="C33" s="31" t="s">
        <v>24</v>
      </c>
      <c r="D33" s="31" t="s">
        <v>20</v>
      </c>
      <c r="E33" s="32" t="n">
        <v>8547.4</v>
      </c>
      <c r="F33" s="32" t="n">
        <v>6868.424</v>
      </c>
      <c r="G33" s="32" t="n">
        <v>8547.4</v>
      </c>
      <c r="H33" s="32" t="n">
        <f aca="false">G33/E33*100</f>
        <v>100</v>
      </c>
    </row>
    <row r="34" customFormat="false" ht="12.75" hidden="false" customHeight="false" outlineLevel="0" collapsed="false">
      <c r="A34" s="30" t="s">
        <v>25</v>
      </c>
      <c r="B34" s="31" t="s">
        <v>41</v>
      </c>
      <c r="C34" s="31" t="s">
        <v>24</v>
      </c>
      <c r="D34" s="31" t="s">
        <v>26</v>
      </c>
      <c r="E34" s="32" t="n">
        <v>10</v>
      </c>
      <c r="F34" s="32" t="n">
        <v>2.3</v>
      </c>
      <c r="G34" s="32" t="n">
        <v>10</v>
      </c>
      <c r="H34" s="32" t="n">
        <f aca="false">G34/E34*100</f>
        <v>100</v>
      </c>
    </row>
    <row r="35" customFormat="false" ht="24" hidden="false" customHeight="false" outlineLevel="0" collapsed="false">
      <c r="A35" s="30" t="s">
        <v>37</v>
      </c>
      <c r="B35" s="31" t="s">
        <v>41</v>
      </c>
      <c r="C35" s="31" t="s">
        <v>24</v>
      </c>
      <c r="D35" s="31" t="s">
        <v>28</v>
      </c>
      <c r="E35" s="32" t="n">
        <v>2301</v>
      </c>
      <c r="F35" s="32" t="n">
        <v>806.458</v>
      </c>
      <c r="G35" s="32" t="n">
        <v>2051</v>
      </c>
      <c r="H35" s="32" t="n">
        <f aca="false">G35/E35*100</f>
        <v>89.1351586266841</v>
      </c>
    </row>
    <row r="36" customFormat="false" ht="12.75" hidden="false" customHeight="false" outlineLevel="0" collapsed="false">
      <c r="A36" s="30" t="s">
        <v>29</v>
      </c>
      <c r="B36" s="31" t="s">
        <v>41</v>
      </c>
      <c r="C36" s="31" t="s">
        <v>24</v>
      </c>
      <c r="D36" s="31" t="s">
        <v>30</v>
      </c>
      <c r="E36" s="32" t="n">
        <v>899</v>
      </c>
      <c r="F36" s="32" t="n">
        <v>240.896</v>
      </c>
      <c r="G36" s="32" t="n">
        <v>649</v>
      </c>
      <c r="H36" s="32" t="n">
        <f aca="false">G36/E36*100</f>
        <v>72.1913236929922</v>
      </c>
    </row>
    <row r="37" customFormat="false" ht="12.75" hidden="false" customHeight="false" outlineLevel="0" collapsed="false">
      <c r="A37" s="30" t="s">
        <v>31</v>
      </c>
      <c r="B37" s="31" t="s">
        <v>41</v>
      </c>
      <c r="C37" s="31" t="s">
        <v>24</v>
      </c>
      <c r="D37" s="31" t="s">
        <v>32</v>
      </c>
      <c r="E37" s="32" t="n">
        <v>40</v>
      </c>
      <c r="F37" s="32" t="n">
        <v>0.842</v>
      </c>
      <c r="G37" s="32" t="n">
        <v>40</v>
      </c>
      <c r="H37" s="32" t="n">
        <f aca="false">G37/E37*100</f>
        <v>100</v>
      </c>
    </row>
    <row r="38" customFormat="false" ht="12.75" hidden="false" customHeight="false" outlineLevel="0" collapsed="false">
      <c r="A38" s="20" t="s">
        <v>42</v>
      </c>
      <c r="B38" s="21" t="s">
        <v>43</v>
      </c>
      <c r="C38" s="21"/>
      <c r="D38" s="21"/>
      <c r="E38" s="22" t="n">
        <f aca="false">E41+E39</f>
        <v>4820.205</v>
      </c>
      <c r="F38" s="22" t="n">
        <f aca="false">F41+F39</f>
        <v>1029.645</v>
      </c>
      <c r="G38" s="33" t="n">
        <v>4080.2</v>
      </c>
      <c r="H38" s="22" t="n">
        <f aca="false">G38/E38*100</f>
        <v>84.6478521141736</v>
      </c>
    </row>
    <row r="39" s="35" customFormat="true" ht="24" hidden="false" customHeight="false" outlineLevel="0" collapsed="false">
      <c r="A39" s="27" t="s">
        <v>44</v>
      </c>
      <c r="B39" s="28" t="s">
        <v>43</v>
      </c>
      <c r="C39" s="28" t="s">
        <v>45</v>
      </c>
      <c r="D39" s="28"/>
      <c r="E39" s="29" t="n">
        <f aca="false">E40</f>
        <v>4080.22</v>
      </c>
      <c r="F39" s="29" t="n">
        <f aca="false">F40</f>
        <v>1029.645</v>
      </c>
      <c r="G39" s="34" t="n">
        <f aca="false">G38</f>
        <v>4080.2</v>
      </c>
      <c r="H39" s="29" t="n">
        <f aca="false">G39/E39*100</f>
        <v>99.9995098303523</v>
      </c>
    </row>
    <row r="40" s="37" customFormat="true" ht="12.75" hidden="false" customHeight="false" outlineLevel="0" collapsed="false">
      <c r="A40" s="30" t="s">
        <v>46</v>
      </c>
      <c r="B40" s="31" t="s">
        <v>43</v>
      </c>
      <c r="C40" s="31" t="s">
        <v>45</v>
      </c>
      <c r="D40" s="31" t="s">
        <v>47</v>
      </c>
      <c r="E40" s="32" t="n">
        <v>4080.22</v>
      </c>
      <c r="F40" s="32" t="n">
        <v>1029.645</v>
      </c>
      <c r="G40" s="36" t="n">
        <v>4080.2</v>
      </c>
      <c r="H40" s="32" t="n">
        <f aca="false">G40/E40*100</f>
        <v>99.9995098303523</v>
      </c>
    </row>
    <row r="41" customFormat="false" ht="12.75" hidden="false" customHeight="false" outlineLevel="0" collapsed="false">
      <c r="A41" s="27" t="s">
        <v>48</v>
      </c>
      <c r="B41" s="28" t="s">
        <v>43</v>
      </c>
      <c r="C41" s="28" t="s">
        <v>49</v>
      </c>
      <c r="D41" s="28"/>
      <c r="E41" s="29" t="n">
        <f aca="false">E42</f>
        <v>739.985</v>
      </c>
      <c r="F41" s="29" t="n">
        <v>0</v>
      </c>
      <c r="G41" s="32" t="s">
        <v>50</v>
      </c>
      <c r="H41" s="22" t="s">
        <v>50</v>
      </c>
    </row>
    <row r="42" customFormat="false" ht="12.75" hidden="false" customHeight="false" outlineLevel="0" collapsed="false">
      <c r="A42" s="30" t="s">
        <v>51</v>
      </c>
      <c r="B42" s="31" t="s">
        <v>43</v>
      </c>
      <c r="C42" s="31" t="s">
        <v>49</v>
      </c>
      <c r="D42" s="31" t="s">
        <v>52</v>
      </c>
      <c r="E42" s="32" t="n">
        <v>739.985</v>
      </c>
      <c r="F42" s="32" t="n">
        <v>0</v>
      </c>
      <c r="G42" s="32" t="s">
        <v>50</v>
      </c>
      <c r="H42" s="22" t="s">
        <v>50</v>
      </c>
    </row>
    <row r="43" customFormat="false" ht="12.75" hidden="false" customHeight="false" outlineLevel="0" collapsed="false">
      <c r="A43" s="20" t="s">
        <v>53</v>
      </c>
      <c r="B43" s="21" t="s">
        <v>54</v>
      </c>
      <c r="C43" s="21"/>
      <c r="D43" s="21"/>
      <c r="E43" s="22" t="n">
        <f aca="false">E44+E47+E52+E61+E64+E70</f>
        <v>125619.202</v>
      </c>
      <c r="F43" s="22" t="n">
        <f aca="false">F44+F47+F52+F61+F64+F70</f>
        <v>84856.439</v>
      </c>
      <c r="G43" s="22" t="n">
        <f aca="false">G44+G47+G52+G61+G64+G70</f>
        <v>115068.902</v>
      </c>
      <c r="H43" s="22" t="n">
        <f aca="false">G43/E43*100</f>
        <v>91.6013636195524</v>
      </c>
    </row>
    <row r="44" customFormat="false" ht="36" hidden="false" customHeight="false" outlineLevel="0" collapsed="false">
      <c r="A44" s="24" t="s">
        <v>15</v>
      </c>
      <c r="B44" s="25" t="s">
        <v>54</v>
      </c>
      <c r="C44" s="25" t="s">
        <v>16</v>
      </c>
      <c r="D44" s="25"/>
      <c r="E44" s="26" t="n">
        <f aca="false">E45</f>
        <v>2700</v>
      </c>
      <c r="F44" s="26" t="n">
        <f aca="false">F46</f>
        <v>1781.596</v>
      </c>
      <c r="G44" s="26" t="n">
        <f aca="false">E44</f>
        <v>2700</v>
      </c>
      <c r="H44" s="26" t="n">
        <f aca="false">G44/E44*100</f>
        <v>100</v>
      </c>
    </row>
    <row r="45" customFormat="false" ht="24" hidden="false" customHeight="false" outlineLevel="0" collapsed="false">
      <c r="A45" s="27" t="s">
        <v>55</v>
      </c>
      <c r="B45" s="28" t="s">
        <v>54</v>
      </c>
      <c r="C45" s="28" t="s">
        <v>56</v>
      </c>
      <c r="D45" s="28"/>
      <c r="E45" s="29" t="n">
        <f aca="false">E46</f>
        <v>2700</v>
      </c>
      <c r="F45" s="29" t="n">
        <f aca="false">F46</f>
        <v>1781.596</v>
      </c>
      <c r="G45" s="29" t="n">
        <f aca="false">E45</f>
        <v>2700</v>
      </c>
      <c r="H45" s="29" t="n">
        <f aca="false">G45/E45*100</f>
        <v>100</v>
      </c>
    </row>
    <row r="46" customFormat="false" ht="12.75" hidden="false" customHeight="false" outlineLevel="0" collapsed="false">
      <c r="A46" s="30" t="s">
        <v>29</v>
      </c>
      <c r="B46" s="31" t="s">
        <v>54</v>
      </c>
      <c r="C46" s="31" t="s">
        <v>56</v>
      </c>
      <c r="D46" s="31" t="s">
        <v>30</v>
      </c>
      <c r="E46" s="32" t="n">
        <v>2700</v>
      </c>
      <c r="F46" s="32" t="n">
        <v>1781.596</v>
      </c>
      <c r="G46" s="32" t="n">
        <f aca="false">E46</f>
        <v>2700</v>
      </c>
      <c r="H46" s="32" t="n">
        <f aca="false">G46/E46*100</f>
        <v>100</v>
      </c>
    </row>
    <row r="47" customFormat="false" ht="24" hidden="false" customHeight="false" outlineLevel="0" collapsed="false">
      <c r="A47" s="24" t="s">
        <v>57</v>
      </c>
      <c r="B47" s="25" t="s">
        <v>54</v>
      </c>
      <c r="C47" s="25" t="s">
        <v>58</v>
      </c>
      <c r="D47" s="25"/>
      <c r="E47" s="26" t="n">
        <f aca="false">E48</f>
        <v>71000</v>
      </c>
      <c r="F47" s="26" t="n">
        <f aca="false">F49</f>
        <v>57242.671</v>
      </c>
      <c r="G47" s="26" t="n">
        <v>64449.7</v>
      </c>
      <c r="H47" s="26" t="n">
        <f aca="false">G47/E47*100</f>
        <v>90.7742253521127</v>
      </c>
    </row>
    <row r="48" customFormat="false" ht="12.75" hidden="false" customHeight="false" outlineLevel="0" collapsed="false">
      <c r="A48" s="27" t="s">
        <v>59</v>
      </c>
      <c r="B48" s="28" t="s">
        <v>54</v>
      </c>
      <c r="C48" s="28" t="s">
        <v>60</v>
      </c>
      <c r="D48" s="28"/>
      <c r="E48" s="29" t="n">
        <f aca="false">E49</f>
        <v>71000</v>
      </c>
      <c r="F48" s="29" t="n">
        <f aca="false">F49</f>
        <v>57242.671</v>
      </c>
      <c r="G48" s="29" t="n">
        <v>64449.7</v>
      </c>
      <c r="H48" s="29" t="n">
        <f aca="false">G48/E48*100</f>
        <v>90.7742253521127</v>
      </c>
    </row>
    <row r="49" customFormat="false" ht="12.75" hidden="false" customHeight="false" outlineLevel="0" collapsed="false">
      <c r="A49" s="27" t="s">
        <v>61</v>
      </c>
      <c r="B49" s="28" t="s">
        <v>54</v>
      </c>
      <c r="C49" s="28" t="s">
        <v>62</v>
      </c>
      <c r="D49" s="28"/>
      <c r="E49" s="29" t="n">
        <f aca="false">SUM(E50:E51)</f>
        <v>71000</v>
      </c>
      <c r="F49" s="29" t="n">
        <f aca="false">SUM(F50:F51)</f>
        <v>57242.671</v>
      </c>
      <c r="G49" s="29" t="n">
        <f aca="false">G50+G51</f>
        <v>64449.734</v>
      </c>
      <c r="H49" s="29" t="n">
        <f aca="false">G49/E49*100</f>
        <v>90.7742732394366</v>
      </c>
    </row>
    <row r="50" customFormat="false" ht="24" hidden="false" customHeight="false" outlineLevel="0" collapsed="false">
      <c r="A50" s="38" t="s">
        <v>63</v>
      </c>
      <c r="B50" s="39" t="s">
        <v>54</v>
      </c>
      <c r="C50" s="39" t="s">
        <v>62</v>
      </c>
      <c r="D50" s="39" t="s">
        <v>64</v>
      </c>
      <c r="E50" s="32" t="n">
        <v>46916.485</v>
      </c>
      <c r="F50" s="32" t="n">
        <v>33209.437</v>
      </c>
      <c r="G50" s="32" t="n">
        <v>40416.5</v>
      </c>
      <c r="H50" s="32" t="n">
        <f aca="false">G50/E50*100</f>
        <v>86.1456266384833</v>
      </c>
    </row>
    <row r="51" customFormat="false" ht="12.75" hidden="false" customHeight="false" outlineLevel="0" collapsed="false">
      <c r="A51" s="38" t="s">
        <v>65</v>
      </c>
      <c r="B51" s="39" t="s">
        <v>54</v>
      </c>
      <c r="C51" s="39" t="s">
        <v>62</v>
      </c>
      <c r="D51" s="39" t="s">
        <v>66</v>
      </c>
      <c r="E51" s="32" t="n">
        <v>24083.515</v>
      </c>
      <c r="F51" s="32" t="n">
        <v>24033.234</v>
      </c>
      <c r="G51" s="32" t="n">
        <v>24033.234</v>
      </c>
      <c r="H51" s="32" t="n">
        <f aca="false">G51/E51*100</f>
        <v>99.7912223361083</v>
      </c>
    </row>
    <row r="52" customFormat="false" ht="12.75" hidden="false" customHeight="false" outlineLevel="0" collapsed="false">
      <c r="A52" s="40" t="s">
        <v>67</v>
      </c>
      <c r="B52" s="41" t="s">
        <v>54</v>
      </c>
      <c r="C52" s="41" t="s">
        <v>68</v>
      </c>
      <c r="D52" s="41"/>
      <c r="E52" s="26" t="n">
        <f aca="false">E53</f>
        <v>31590.2</v>
      </c>
      <c r="F52" s="26" t="n">
        <f aca="false">F53</f>
        <v>23758.158</v>
      </c>
      <c r="G52" s="26" t="n">
        <f aca="false">E52</f>
        <v>31590.2</v>
      </c>
      <c r="H52" s="26" t="n">
        <f aca="false">G52/E52*100</f>
        <v>100</v>
      </c>
    </row>
    <row r="53" customFormat="false" ht="12.75" hidden="false" customHeight="false" outlineLevel="0" collapsed="false">
      <c r="A53" s="42" t="s">
        <v>69</v>
      </c>
      <c r="B53" s="43" t="s">
        <v>54</v>
      </c>
      <c r="C53" s="43" t="s">
        <v>70</v>
      </c>
      <c r="D53" s="43"/>
      <c r="E53" s="29" t="n">
        <f aca="false">E54+E55+E56+E57+E58+E59+E60</f>
        <v>31590.2</v>
      </c>
      <c r="F53" s="29" t="n">
        <f aca="false">SUM(F54:F60)</f>
        <v>23758.158</v>
      </c>
      <c r="G53" s="29" t="n">
        <f aca="false">G54+G55+G56+G57+G58+G59+G60</f>
        <v>31590.2</v>
      </c>
      <c r="H53" s="29" t="n">
        <f aca="false">G53/E53*100</f>
        <v>100</v>
      </c>
    </row>
    <row r="54" customFormat="false" ht="12.75" hidden="false" customHeight="false" outlineLevel="0" collapsed="false">
      <c r="A54" s="38" t="s">
        <v>19</v>
      </c>
      <c r="B54" s="39" t="s">
        <v>54</v>
      </c>
      <c r="C54" s="39" t="s">
        <v>70</v>
      </c>
      <c r="D54" s="39" t="s">
        <v>71</v>
      </c>
      <c r="E54" s="32" t="n">
        <v>17376</v>
      </c>
      <c r="F54" s="32" t="n">
        <v>13278.799</v>
      </c>
      <c r="G54" s="32" t="n">
        <v>17376</v>
      </c>
      <c r="H54" s="32" t="n">
        <f aca="false">G54/E54*100</f>
        <v>100</v>
      </c>
    </row>
    <row r="55" customFormat="false" ht="12.75" hidden="false" customHeight="false" outlineLevel="0" collapsed="false">
      <c r="A55" s="38" t="s">
        <v>25</v>
      </c>
      <c r="B55" s="39" t="s">
        <v>54</v>
      </c>
      <c r="C55" s="39" t="s">
        <v>70</v>
      </c>
      <c r="D55" s="39" t="s">
        <v>72</v>
      </c>
      <c r="E55" s="32" t="n">
        <v>1.2</v>
      </c>
      <c r="F55" s="32" t="n">
        <v>0</v>
      </c>
      <c r="G55" s="32" t="n">
        <v>1.2</v>
      </c>
      <c r="H55" s="32" t="n">
        <f aca="false">G55/E55*100</f>
        <v>100</v>
      </c>
    </row>
    <row r="56" customFormat="false" ht="24" hidden="false" customHeight="false" outlineLevel="0" collapsed="false">
      <c r="A56" s="30" t="s">
        <v>37</v>
      </c>
      <c r="B56" s="39" t="s">
        <v>54</v>
      </c>
      <c r="C56" s="39" t="s">
        <v>70</v>
      </c>
      <c r="D56" s="39" t="s">
        <v>28</v>
      </c>
      <c r="E56" s="32" t="n">
        <v>800</v>
      </c>
      <c r="F56" s="32" t="n">
        <v>461.309</v>
      </c>
      <c r="G56" s="32" t="n">
        <v>800</v>
      </c>
      <c r="H56" s="32" t="n">
        <f aca="false">G56/E56*100</f>
        <v>100</v>
      </c>
    </row>
    <row r="57" customFormat="false" ht="12.75" hidden="false" customHeight="false" outlineLevel="0" collapsed="false">
      <c r="A57" s="38" t="s">
        <v>29</v>
      </c>
      <c r="B57" s="39" t="s">
        <v>54</v>
      </c>
      <c r="C57" s="39" t="s">
        <v>70</v>
      </c>
      <c r="D57" s="39" t="s">
        <v>30</v>
      </c>
      <c r="E57" s="32" t="n">
        <v>7863</v>
      </c>
      <c r="F57" s="32" t="n">
        <v>6354.553</v>
      </c>
      <c r="G57" s="32" t="n">
        <v>7863</v>
      </c>
      <c r="H57" s="32" t="n">
        <f aca="false">G57/E57*100</f>
        <v>100</v>
      </c>
    </row>
    <row r="58" customFormat="false" ht="36" hidden="false" customHeight="false" outlineLevel="0" collapsed="false">
      <c r="A58" s="44" t="s">
        <v>73</v>
      </c>
      <c r="B58" s="39" t="s">
        <v>54</v>
      </c>
      <c r="C58" s="39" t="s">
        <v>70</v>
      </c>
      <c r="D58" s="39" t="s">
        <v>74</v>
      </c>
      <c r="E58" s="32" t="n">
        <v>5400</v>
      </c>
      <c r="F58" s="32" t="n">
        <v>3565.323</v>
      </c>
      <c r="G58" s="32" t="n">
        <v>5400</v>
      </c>
      <c r="H58" s="32" t="n">
        <f aca="false">G58/E58*100</f>
        <v>100</v>
      </c>
    </row>
    <row r="59" customFormat="false" ht="12.75" hidden="false" customHeight="false" outlineLevel="0" collapsed="false">
      <c r="A59" s="38" t="s">
        <v>31</v>
      </c>
      <c r="B59" s="39" t="s">
        <v>54</v>
      </c>
      <c r="C59" s="39" t="s">
        <v>70</v>
      </c>
      <c r="D59" s="39" t="s">
        <v>32</v>
      </c>
      <c r="E59" s="32" t="n">
        <v>88</v>
      </c>
      <c r="F59" s="32" t="n">
        <v>67.178</v>
      </c>
      <c r="G59" s="32" t="n">
        <v>88</v>
      </c>
      <c r="H59" s="32" t="n">
        <f aca="false">G59/E59*100</f>
        <v>100</v>
      </c>
    </row>
    <row r="60" customFormat="false" ht="12.75" hidden="false" customHeight="false" outlineLevel="0" collapsed="false">
      <c r="A60" s="30" t="s">
        <v>33</v>
      </c>
      <c r="B60" s="39" t="s">
        <v>54</v>
      </c>
      <c r="C60" s="39" t="s">
        <v>70</v>
      </c>
      <c r="D60" s="39" t="s">
        <v>34</v>
      </c>
      <c r="E60" s="32" t="n">
        <v>62</v>
      </c>
      <c r="F60" s="32" t="n">
        <v>30.996</v>
      </c>
      <c r="G60" s="32" t="n">
        <v>62</v>
      </c>
      <c r="H60" s="32" t="n">
        <f aca="false">G60/E60*100</f>
        <v>100</v>
      </c>
    </row>
    <row r="61" customFormat="false" ht="24" hidden="false" customHeight="false" outlineLevel="0" collapsed="false">
      <c r="A61" s="45" t="s">
        <v>75</v>
      </c>
      <c r="B61" s="41" t="s">
        <v>54</v>
      </c>
      <c r="C61" s="41" t="s">
        <v>76</v>
      </c>
      <c r="D61" s="41"/>
      <c r="E61" s="26" t="n">
        <f aca="false">E62</f>
        <v>10000</v>
      </c>
      <c r="F61" s="26" t="n">
        <f aca="false">F63</f>
        <v>0</v>
      </c>
      <c r="G61" s="26" t="n">
        <v>6000</v>
      </c>
      <c r="H61" s="26" t="n">
        <f aca="false">G61/E61*100</f>
        <v>60</v>
      </c>
    </row>
    <row r="62" customFormat="false" ht="24" hidden="false" customHeight="false" outlineLevel="0" collapsed="false">
      <c r="A62" s="46" t="s">
        <v>77</v>
      </c>
      <c r="B62" s="43" t="s">
        <v>54</v>
      </c>
      <c r="C62" s="43" t="s">
        <v>78</v>
      </c>
      <c r="D62" s="43"/>
      <c r="E62" s="29" t="n">
        <f aca="false">E63</f>
        <v>10000</v>
      </c>
      <c r="F62" s="29" t="n">
        <f aca="false">F63</f>
        <v>0</v>
      </c>
      <c r="G62" s="29" t="n">
        <v>6000</v>
      </c>
      <c r="H62" s="29" t="n">
        <f aca="false">G62/E62*100</f>
        <v>60</v>
      </c>
    </row>
    <row r="63" customFormat="false" ht="24" hidden="false" customHeight="false" outlineLevel="0" collapsed="false">
      <c r="A63" s="44" t="s">
        <v>79</v>
      </c>
      <c r="B63" s="39" t="s">
        <v>54</v>
      </c>
      <c r="C63" s="39" t="s">
        <v>78</v>
      </c>
      <c r="D63" s="39" t="s">
        <v>80</v>
      </c>
      <c r="E63" s="32" t="n">
        <v>10000</v>
      </c>
      <c r="F63" s="32" t="n">
        <v>0</v>
      </c>
      <c r="G63" s="32" t="n">
        <v>6000</v>
      </c>
      <c r="H63" s="32" t="n">
        <f aca="false">G63/E63*100</f>
        <v>60</v>
      </c>
    </row>
    <row r="64" customFormat="false" ht="12.75" hidden="false" customHeight="false" outlineLevel="0" collapsed="false">
      <c r="A64" s="40" t="s">
        <v>81</v>
      </c>
      <c r="B64" s="41" t="s">
        <v>54</v>
      </c>
      <c r="C64" s="41" t="s">
        <v>82</v>
      </c>
      <c r="D64" s="41"/>
      <c r="E64" s="26" t="n">
        <f aca="false">E65</f>
        <v>2090.002</v>
      </c>
      <c r="F64" s="26" t="n">
        <f aca="false">F66</f>
        <v>1010.803</v>
      </c>
      <c r="G64" s="26" t="n">
        <f aca="false">E64</f>
        <v>2090.002</v>
      </c>
      <c r="H64" s="26" t="n">
        <f aca="false">G64/E64*100</f>
        <v>100</v>
      </c>
    </row>
    <row r="65" customFormat="false" ht="60" hidden="false" customHeight="false" outlineLevel="0" collapsed="false">
      <c r="A65" s="47" t="s">
        <v>83</v>
      </c>
      <c r="B65" s="43" t="s">
        <v>54</v>
      </c>
      <c r="C65" s="43" t="s">
        <v>84</v>
      </c>
      <c r="D65" s="43"/>
      <c r="E65" s="29" t="n">
        <f aca="false">E66</f>
        <v>2090.002</v>
      </c>
      <c r="F65" s="29" t="n">
        <f aca="false">F66</f>
        <v>1010.803</v>
      </c>
      <c r="G65" s="29" t="n">
        <f aca="false">E65</f>
        <v>2090.002</v>
      </c>
      <c r="H65" s="29" t="n">
        <f aca="false">G65/E65*100</f>
        <v>100</v>
      </c>
    </row>
    <row r="66" customFormat="false" ht="12.75" hidden="false" customHeight="false" outlineLevel="0" collapsed="false">
      <c r="A66" s="42" t="s">
        <v>85</v>
      </c>
      <c r="B66" s="43" t="s">
        <v>54</v>
      </c>
      <c r="C66" s="43" t="s">
        <v>86</v>
      </c>
      <c r="D66" s="43"/>
      <c r="E66" s="29" t="n">
        <f aca="false">E67+E68+E69</f>
        <v>2090.002</v>
      </c>
      <c r="F66" s="29" t="n">
        <f aca="false">SUM(F67:F69)</f>
        <v>1010.803</v>
      </c>
      <c r="G66" s="29" t="n">
        <f aca="false">E66</f>
        <v>2090.002</v>
      </c>
      <c r="H66" s="29" t="n">
        <f aca="false">G66/E66*100</f>
        <v>100</v>
      </c>
    </row>
    <row r="67" customFormat="false" ht="12.75" hidden="false" customHeight="false" outlineLevel="0" collapsed="false">
      <c r="A67" s="38" t="s">
        <v>87</v>
      </c>
      <c r="B67" s="39" t="s">
        <v>54</v>
      </c>
      <c r="C67" s="39" t="s">
        <v>86</v>
      </c>
      <c r="D67" s="39" t="s">
        <v>20</v>
      </c>
      <c r="E67" s="32" t="n">
        <v>1060.402</v>
      </c>
      <c r="F67" s="32" t="n">
        <v>828.087</v>
      </c>
      <c r="G67" s="32" t="n">
        <v>1060.402</v>
      </c>
      <c r="H67" s="32" t="n">
        <f aca="false">G67/E67*100</f>
        <v>100</v>
      </c>
    </row>
    <row r="68" customFormat="false" ht="24" hidden="false" customHeight="false" outlineLevel="0" collapsed="false">
      <c r="A68" s="38" t="s">
        <v>27</v>
      </c>
      <c r="B68" s="39" t="s">
        <v>54</v>
      </c>
      <c r="C68" s="39" t="s">
        <v>86</v>
      </c>
      <c r="D68" s="39" t="s">
        <v>28</v>
      </c>
      <c r="E68" s="32" t="n">
        <v>739.6</v>
      </c>
      <c r="F68" s="32" t="n">
        <v>149.63</v>
      </c>
      <c r="G68" s="32" t="n">
        <v>739.6</v>
      </c>
      <c r="H68" s="32" t="n">
        <f aca="false">G68/E68*100</f>
        <v>100</v>
      </c>
    </row>
    <row r="69" customFormat="false" ht="12.75" hidden="false" customHeight="false" outlineLevel="0" collapsed="false">
      <c r="A69" s="38" t="s">
        <v>29</v>
      </c>
      <c r="B69" s="39" t="s">
        <v>54</v>
      </c>
      <c r="C69" s="39" t="s">
        <v>86</v>
      </c>
      <c r="D69" s="39" t="s">
        <v>30</v>
      </c>
      <c r="E69" s="32" t="n">
        <v>290</v>
      </c>
      <c r="F69" s="32" t="n">
        <v>33.086</v>
      </c>
      <c r="G69" s="32" t="n">
        <v>290</v>
      </c>
      <c r="H69" s="32" t="n">
        <f aca="false">G69/E69*100</f>
        <v>100</v>
      </c>
    </row>
    <row r="70" customFormat="false" ht="12.75" hidden="false" customHeight="false" outlineLevel="0" collapsed="false">
      <c r="A70" s="40" t="s">
        <v>88</v>
      </c>
      <c r="B70" s="48" t="s">
        <v>54</v>
      </c>
      <c r="C70" s="48" t="s">
        <v>89</v>
      </c>
      <c r="D70" s="48"/>
      <c r="E70" s="26" t="n">
        <f aca="false">E71+E73</f>
        <v>8239</v>
      </c>
      <c r="F70" s="26" t="n">
        <f aca="false">F71+F73</f>
        <v>1063.211</v>
      </c>
      <c r="G70" s="26" t="n">
        <f aca="false">E70</f>
        <v>8239</v>
      </c>
      <c r="H70" s="26" t="n">
        <f aca="false">G70/E70*100</f>
        <v>100</v>
      </c>
    </row>
    <row r="71" customFormat="false" ht="12.75" hidden="false" customHeight="false" outlineLevel="0" collapsed="false">
      <c r="A71" s="42" t="s">
        <v>90</v>
      </c>
      <c r="B71" s="43" t="s">
        <v>54</v>
      </c>
      <c r="C71" s="43" t="s">
        <v>91</v>
      </c>
      <c r="D71" s="43"/>
      <c r="E71" s="29" t="n">
        <f aca="false">E72</f>
        <v>999</v>
      </c>
      <c r="F71" s="29" t="n">
        <f aca="false">F72</f>
        <v>876.296</v>
      </c>
      <c r="G71" s="29" t="n">
        <f aca="false">E71</f>
        <v>999</v>
      </c>
      <c r="H71" s="29" t="n">
        <f aca="false">G71/E71*100</f>
        <v>100</v>
      </c>
    </row>
    <row r="72" customFormat="false" ht="24" hidden="false" customHeight="false" outlineLevel="0" collapsed="false">
      <c r="A72" s="38" t="s">
        <v>92</v>
      </c>
      <c r="B72" s="39" t="s">
        <v>54</v>
      </c>
      <c r="C72" s="39" t="s">
        <v>91</v>
      </c>
      <c r="D72" s="39" t="s">
        <v>93</v>
      </c>
      <c r="E72" s="32" t="n">
        <v>999</v>
      </c>
      <c r="F72" s="32" t="n">
        <v>876.296</v>
      </c>
      <c r="G72" s="32" t="n">
        <f aca="false">E72</f>
        <v>999</v>
      </c>
      <c r="H72" s="32" t="n">
        <f aca="false">G72/E72*100</f>
        <v>100</v>
      </c>
    </row>
    <row r="73" customFormat="false" ht="25.5" hidden="false" customHeight="false" outlineLevel="0" collapsed="false">
      <c r="A73" s="49" t="s">
        <v>94</v>
      </c>
      <c r="B73" s="43" t="s">
        <v>54</v>
      </c>
      <c r="C73" s="43" t="s">
        <v>95</v>
      </c>
      <c r="D73" s="50"/>
      <c r="E73" s="29" t="n">
        <f aca="false">E74</f>
        <v>7240</v>
      </c>
      <c r="F73" s="29" t="n">
        <f aca="false">F74</f>
        <v>186.915</v>
      </c>
      <c r="G73" s="29" t="n">
        <f aca="false">E73</f>
        <v>7240</v>
      </c>
      <c r="H73" s="29" t="n">
        <f aca="false">G73/E73*100</f>
        <v>100</v>
      </c>
    </row>
    <row r="74" customFormat="false" ht="24" hidden="false" customHeight="false" outlineLevel="0" collapsed="false">
      <c r="A74" s="38" t="s">
        <v>27</v>
      </c>
      <c r="B74" s="39" t="s">
        <v>54</v>
      </c>
      <c r="C74" s="39" t="s">
        <v>95</v>
      </c>
      <c r="D74" s="50" t="n">
        <v>242</v>
      </c>
      <c r="E74" s="32" t="n">
        <v>7240</v>
      </c>
      <c r="F74" s="32" t="n">
        <v>186.915</v>
      </c>
      <c r="G74" s="32" t="n">
        <f aca="false">E74</f>
        <v>7240</v>
      </c>
      <c r="H74" s="32" t="n">
        <f aca="false">G74/E74*100</f>
        <v>100</v>
      </c>
    </row>
    <row r="75" customFormat="false" ht="24" hidden="false" customHeight="false" outlineLevel="0" collapsed="false">
      <c r="A75" s="51" t="s">
        <v>96</v>
      </c>
      <c r="B75" s="48" t="s">
        <v>97</v>
      </c>
      <c r="C75" s="48"/>
      <c r="D75" s="48"/>
      <c r="E75" s="22" t="n">
        <f aca="false">E76+E85</f>
        <v>5596.72</v>
      </c>
      <c r="F75" s="22" t="n">
        <f aca="false">F76+F85</f>
        <v>2264.999</v>
      </c>
      <c r="G75" s="22" t="n">
        <f aca="false">G76+G85</f>
        <v>4196.72</v>
      </c>
      <c r="H75" s="22" t="n">
        <f aca="false">G75/E75*100</f>
        <v>74.9853485613002</v>
      </c>
    </row>
    <row r="76" customFormat="false" ht="12.75" hidden="false" customHeight="false" outlineLevel="0" collapsed="false">
      <c r="A76" s="51" t="s">
        <v>98</v>
      </c>
      <c r="B76" s="48" t="s">
        <v>99</v>
      </c>
      <c r="C76" s="48"/>
      <c r="D76" s="48"/>
      <c r="E76" s="22" t="n">
        <f aca="false">E77+E80</f>
        <v>3596.72</v>
      </c>
      <c r="F76" s="22" t="n">
        <f aca="false">F77+F80</f>
        <v>1843.02</v>
      </c>
      <c r="G76" s="22" t="n">
        <f aca="false">G77+G80</f>
        <v>3596.72</v>
      </c>
      <c r="H76" s="22" t="n">
        <f aca="false">G76/E76*100</f>
        <v>100</v>
      </c>
    </row>
    <row r="77" customFormat="false" ht="24" hidden="false" customHeight="false" outlineLevel="0" collapsed="false">
      <c r="A77" s="40" t="s">
        <v>100</v>
      </c>
      <c r="B77" s="41" t="s">
        <v>99</v>
      </c>
      <c r="C77" s="41" t="s">
        <v>101</v>
      </c>
      <c r="D77" s="41"/>
      <c r="E77" s="26" t="n">
        <f aca="false">SUM(E78:E79)</f>
        <v>3041.72</v>
      </c>
      <c r="F77" s="26" t="n">
        <f aca="false">SUM(F78:F79)</f>
        <v>1843.02</v>
      </c>
      <c r="G77" s="26" t="n">
        <f aca="false">SUM(G78:G79)</f>
        <v>3041.72</v>
      </c>
      <c r="H77" s="26" t="n">
        <f aca="false">G77/E77*100</f>
        <v>100</v>
      </c>
    </row>
    <row r="78" customFormat="false" ht="12.75" hidden="false" customHeight="false" outlineLevel="0" collapsed="false">
      <c r="A78" s="38" t="s">
        <v>19</v>
      </c>
      <c r="B78" s="39" t="s">
        <v>99</v>
      </c>
      <c r="C78" s="39" t="s">
        <v>101</v>
      </c>
      <c r="D78" s="39" t="s">
        <v>71</v>
      </c>
      <c r="E78" s="32" t="n">
        <v>2321.72</v>
      </c>
      <c r="F78" s="32" t="n">
        <v>1512.46</v>
      </c>
      <c r="G78" s="32" t="n">
        <v>2321.72</v>
      </c>
      <c r="H78" s="32" t="n">
        <f aca="false">G78/E78*100</f>
        <v>100</v>
      </c>
    </row>
    <row r="79" customFormat="false" ht="12.75" hidden="false" customHeight="false" outlineLevel="0" collapsed="false">
      <c r="A79" s="38" t="s">
        <v>25</v>
      </c>
      <c r="B79" s="39" t="s">
        <v>99</v>
      </c>
      <c r="C79" s="39" t="s">
        <v>101</v>
      </c>
      <c r="D79" s="39" t="s">
        <v>72</v>
      </c>
      <c r="E79" s="32" t="n">
        <v>720</v>
      </c>
      <c r="F79" s="32" t="n">
        <v>330.56</v>
      </c>
      <c r="G79" s="32" t="n">
        <v>720</v>
      </c>
      <c r="H79" s="32" t="n">
        <f aca="false">G79/E79*100</f>
        <v>100</v>
      </c>
    </row>
    <row r="80" customFormat="false" ht="12.75" hidden="false" customHeight="false" outlineLevel="0" collapsed="false">
      <c r="A80" s="40" t="s">
        <v>88</v>
      </c>
      <c r="B80" s="41" t="s">
        <v>99</v>
      </c>
      <c r="C80" s="41" t="s">
        <v>89</v>
      </c>
      <c r="D80" s="41"/>
      <c r="E80" s="26" t="n">
        <f aca="false">E81+E83</f>
        <v>555</v>
      </c>
      <c r="F80" s="26" t="n">
        <f aca="false">F81+F83</f>
        <v>0</v>
      </c>
      <c r="G80" s="26" t="n">
        <f aca="false">G81+G83</f>
        <v>555</v>
      </c>
      <c r="H80" s="26" t="n">
        <f aca="false">G80/E80*100</f>
        <v>100</v>
      </c>
    </row>
    <row r="81" customFormat="false" ht="24" hidden="false" customHeight="false" outlineLevel="0" collapsed="false">
      <c r="A81" s="42" t="s">
        <v>102</v>
      </c>
      <c r="B81" s="43" t="s">
        <v>99</v>
      </c>
      <c r="C81" s="43" t="s">
        <v>103</v>
      </c>
      <c r="D81" s="43"/>
      <c r="E81" s="29" t="n">
        <f aca="false">E82</f>
        <v>500</v>
      </c>
      <c r="F81" s="29" t="n">
        <f aca="false">F82</f>
        <v>0</v>
      </c>
      <c r="G81" s="29" t="n">
        <f aca="false">G82</f>
        <v>500</v>
      </c>
      <c r="H81" s="29" t="n">
        <f aca="false">G81/E81*100</f>
        <v>100</v>
      </c>
    </row>
    <row r="82" customFormat="false" ht="12.75" hidden="false" customHeight="false" outlineLevel="0" collapsed="false">
      <c r="A82" s="38" t="s">
        <v>29</v>
      </c>
      <c r="B82" s="39" t="s">
        <v>99</v>
      </c>
      <c r="C82" s="39" t="s">
        <v>103</v>
      </c>
      <c r="D82" s="39" t="s">
        <v>30</v>
      </c>
      <c r="E82" s="32" t="n">
        <v>500</v>
      </c>
      <c r="F82" s="32" t="n">
        <v>0</v>
      </c>
      <c r="G82" s="32" t="n">
        <v>500</v>
      </c>
      <c r="H82" s="32" t="n">
        <f aca="false">G82/E82*100</f>
        <v>100</v>
      </c>
    </row>
    <row r="83" customFormat="false" ht="36" hidden="false" customHeight="false" outlineLevel="0" collapsed="false">
      <c r="A83" s="42" t="s">
        <v>104</v>
      </c>
      <c r="B83" s="43" t="s">
        <v>99</v>
      </c>
      <c r="C83" s="43" t="s">
        <v>105</v>
      </c>
      <c r="D83" s="43"/>
      <c r="E83" s="29" t="n">
        <f aca="false">E84</f>
        <v>55</v>
      </c>
      <c r="F83" s="29" t="n">
        <f aca="false">F84</f>
        <v>0</v>
      </c>
      <c r="G83" s="29" t="n">
        <f aca="false">G84</f>
        <v>55</v>
      </c>
      <c r="H83" s="29" t="n">
        <f aca="false">G83/E83*100</f>
        <v>100</v>
      </c>
    </row>
    <row r="84" customFormat="false" ht="12.75" hidden="false" customHeight="false" outlineLevel="0" collapsed="false">
      <c r="A84" s="38" t="s">
        <v>29</v>
      </c>
      <c r="B84" s="39" t="s">
        <v>99</v>
      </c>
      <c r="C84" s="39" t="s">
        <v>105</v>
      </c>
      <c r="D84" s="39" t="s">
        <v>30</v>
      </c>
      <c r="E84" s="32" t="n">
        <v>55</v>
      </c>
      <c r="F84" s="32" t="n">
        <v>0</v>
      </c>
      <c r="G84" s="32" t="n">
        <v>55</v>
      </c>
      <c r="H84" s="32" t="n">
        <f aca="false">G84/E84*100</f>
        <v>100</v>
      </c>
    </row>
    <row r="85" customFormat="false" ht="24" hidden="false" customHeight="false" outlineLevel="0" collapsed="false">
      <c r="A85" s="51" t="s">
        <v>106</v>
      </c>
      <c r="B85" s="48" t="s">
        <v>107</v>
      </c>
      <c r="C85" s="48"/>
      <c r="D85" s="48"/>
      <c r="E85" s="22" t="n">
        <f aca="false">E86</f>
        <v>2000</v>
      </c>
      <c r="F85" s="22" t="n">
        <f aca="false">F88</f>
        <v>421.979</v>
      </c>
      <c r="G85" s="22" t="n">
        <f aca="false">G86</f>
        <v>600</v>
      </c>
      <c r="H85" s="22" t="n">
        <f aca="false">G85/E85*100</f>
        <v>30</v>
      </c>
    </row>
    <row r="86" customFormat="false" ht="24" hidden="false" customHeight="false" outlineLevel="0" collapsed="false">
      <c r="A86" s="40" t="s">
        <v>108</v>
      </c>
      <c r="B86" s="41" t="s">
        <v>107</v>
      </c>
      <c r="C86" s="41" t="n">
        <v>2180000</v>
      </c>
      <c r="D86" s="41"/>
      <c r="E86" s="26" t="n">
        <f aca="false">E87</f>
        <v>2000</v>
      </c>
      <c r="F86" s="26" t="n">
        <f aca="false">F88</f>
        <v>421.979</v>
      </c>
      <c r="G86" s="26" t="n">
        <f aca="false">G87</f>
        <v>600</v>
      </c>
      <c r="H86" s="26" t="n">
        <f aca="false">G86/E86*100</f>
        <v>30</v>
      </c>
    </row>
    <row r="87" customFormat="false" ht="24" hidden="false" customHeight="false" outlineLevel="0" collapsed="false">
      <c r="A87" s="42" t="s">
        <v>109</v>
      </c>
      <c r="B87" s="43" t="s">
        <v>107</v>
      </c>
      <c r="C87" s="43" t="n">
        <v>2180100</v>
      </c>
      <c r="D87" s="43"/>
      <c r="E87" s="29" t="n">
        <f aca="false">E88</f>
        <v>2000</v>
      </c>
      <c r="F87" s="29" t="n">
        <f aca="false">F88</f>
        <v>421.979</v>
      </c>
      <c r="G87" s="29" t="n">
        <v>600</v>
      </c>
      <c r="H87" s="32" t="n">
        <f aca="false">G87/E87*100</f>
        <v>30</v>
      </c>
    </row>
    <row r="88" customFormat="false" ht="12.75" hidden="false" customHeight="false" outlineLevel="0" collapsed="false">
      <c r="A88" s="38" t="s">
        <v>29</v>
      </c>
      <c r="B88" s="39" t="s">
        <v>107</v>
      </c>
      <c r="C88" s="39" t="s">
        <v>110</v>
      </c>
      <c r="D88" s="39" t="s">
        <v>30</v>
      </c>
      <c r="E88" s="32" t="n">
        <v>2000</v>
      </c>
      <c r="F88" s="32" t="n">
        <v>421.979</v>
      </c>
      <c r="G88" s="32" t="n">
        <v>600</v>
      </c>
      <c r="H88" s="32" t="n">
        <f aca="false">G88/E88*100</f>
        <v>30</v>
      </c>
    </row>
    <row r="89" customFormat="false" ht="12.75" hidden="false" customHeight="false" outlineLevel="0" collapsed="false">
      <c r="A89" s="52" t="s">
        <v>111</v>
      </c>
      <c r="B89" s="48" t="s">
        <v>112</v>
      </c>
      <c r="C89" s="48"/>
      <c r="D89" s="48"/>
      <c r="E89" s="22" t="n">
        <f aca="false">E96+E104+E109+E117+E90</f>
        <v>496905.094</v>
      </c>
      <c r="F89" s="22" t="n">
        <f aca="false">F96+F104+F109+F117+F90</f>
        <v>225336.837</v>
      </c>
      <c r="G89" s="22" t="n">
        <f aca="false">E89</f>
        <v>496905.094</v>
      </c>
      <c r="H89" s="22" t="n">
        <f aca="false">G89/E89*100</f>
        <v>100</v>
      </c>
    </row>
    <row r="90" customFormat="false" ht="12.75" hidden="false" customHeight="false" outlineLevel="0" collapsed="false">
      <c r="A90" s="52" t="s">
        <v>113</v>
      </c>
      <c r="B90" s="48" t="s">
        <v>114</v>
      </c>
      <c r="C90" s="48"/>
      <c r="D90" s="48"/>
      <c r="E90" s="22" t="n">
        <f aca="false">E91</f>
        <v>1797.999</v>
      </c>
      <c r="F90" s="22" t="n">
        <f aca="false">F91</f>
        <v>1129.074</v>
      </c>
      <c r="G90" s="22" t="n">
        <f aca="false">G91</f>
        <v>1797.999</v>
      </c>
      <c r="H90" s="22" t="n">
        <f aca="false">G90/E90*100</f>
        <v>100</v>
      </c>
    </row>
    <row r="91" customFormat="false" ht="12.75" hidden="false" customHeight="false" outlineLevel="0" collapsed="false">
      <c r="A91" s="45" t="s">
        <v>115</v>
      </c>
      <c r="B91" s="48" t="s">
        <v>114</v>
      </c>
      <c r="C91" s="48" t="s">
        <v>116</v>
      </c>
      <c r="D91" s="48"/>
      <c r="E91" s="26" t="n">
        <f aca="false">E92</f>
        <v>1797.999</v>
      </c>
      <c r="F91" s="26" t="n">
        <f aca="false">F92</f>
        <v>1129.074</v>
      </c>
      <c r="G91" s="26" t="n">
        <f aca="false">G92</f>
        <v>1797.999</v>
      </c>
      <c r="H91" s="26" t="n">
        <f aca="false">G91/E91*100</f>
        <v>100</v>
      </c>
    </row>
    <row r="92" s="35" customFormat="true" ht="24" hidden="false" customHeight="false" outlineLevel="0" collapsed="false">
      <c r="A92" s="46" t="s">
        <v>117</v>
      </c>
      <c r="B92" s="43" t="s">
        <v>114</v>
      </c>
      <c r="C92" s="43" t="s">
        <v>118</v>
      </c>
      <c r="D92" s="43"/>
      <c r="E92" s="29" t="n">
        <f aca="false">E93+E94+E95</f>
        <v>1797.999</v>
      </c>
      <c r="F92" s="29" t="n">
        <f aca="false">F93+F94+F95</f>
        <v>1129.074</v>
      </c>
      <c r="G92" s="29" t="n">
        <f aca="false">G93+G94+G95</f>
        <v>1797.999</v>
      </c>
      <c r="H92" s="29" t="n">
        <f aca="false">G92/E92*100</f>
        <v>100</v>
      </c>
    </row>
    <row r="93" s="37" customFormat="true" ht="12.75" hidden="false" customHeight="false" outlineLevel="0" collapsed="false">
      <c r="A93" s="44" t="s">
        <v>87</v>
      </c>
      <c r="B93" s="39" t="s">
        <v>114</v>
      </c>
      <c r="C93" s="39" t="s">
        <v>118</v>
      </c>
      <c r="D93" s="39" t="s">
        <v>20</v>
      </c>
      <c r="E93" s="32" t="n">
        <v>1400</v>
      </c>
      <c r="F93" s="32" t="n">
        <v>916.51</v>
      </c>
      <c r="G93" s="32" t="n">
        <v>1400</v>
      </c>
      <c r="H93" s="32" t="n">
        <f aca="false">G93/E93*100</f>
        <v>100</v>
      </c>
    </row>
    <row r="94" s="37" customFormat="true" ht="12.75" hidden="false" customHeight="false" outlineLevel="0" collapsed="false">
      <c r="A94" s="44" t="s">
        <v>29</v>
      </c>
      <c r="B94" s="39" t="s">
        <v>114</v>
      </c>
      <c r="C94" s="39" t="s">
        <v>118</v>
      </c>
      <c r="D94" s="39" t="s">
        <v>30</v>
      </c>
      <c r="E94" s="32" t="n">
        <v>15</v>
      </c>
      <c r="F94" s="32" t="n">
        <v>15.01</v>
      </c>
      <c r="G94" s="32" t="n">
        <v>15</v>
      </c>
      <c r="H94" s="32" t="n">
        <f aca="false">G94/E94*100</f>
        <v>100</v>
      </c>
    </row>
    <row r="95" s="37" customFormat="true" ht="12.75" hidden="false" customHeight="false" outlineLevel="0" collapsed="false">
      <c r="A95" s="44" t="s">
        <v>119</v>
      </c>
      <c r="B95" s="39" t="s">
        <v>114</v>
      </c>
      <c r="C95" s="39" t="s">
        <v>118</v>
      </c>
      <c r="D95" s="39" t="s">
        <v>120</v>
      </c>
      <c r="E95" s="32" t="n">
        <v>382.999</v>
      </c>
      <c r="F95" s="32" t="n">
        <v>197.554</v>
      </c>
      <c r="G95" s="32" t="n">
        <v>382.999</v>
      </c>
      <c r="H95" s="32" t="n">
        <f aca="false">G95/E95*100</f>
        <v>100</v>
      </c>
    </row>
    <row r="96" customFormat="false" ht="12.75" hidden="false" customHeight="false" outlineLevel="0" collapsed="false">
      <c r="A96" s="51" t="s">
        <v>121</v>
      </c>
      <c r="B96" s="48" t="s">
        <v>122</v>
      </c>
      <c r="C96" s="48"/>
      <c r="D96" s="48"/>
      <c r="E96" s="22" t="n">
        <f aca="false">E97</f>
        <v>5362.6</v>
      </c>
      <c r="F96" s="22" t="n">
        <f aca="false">F98</f>
        <v>3327.005</v>
      </c>
      <c r="G96" s="22" t="n">
        <f aca="false">G97</f>
        <v>5056.55</v>
      </c>
      <c r="H96" s="22" t="n">
        <f aca="false">G96/E96*100</f>
        <v>94.2928803192481</v>
      </c>
    </row>
    <row r="97" customFormat="false" ht="12.75" hidden="false" customHeight="false" outlineLevel="0" collapsed="false">
      <c r="A97" s="40" t="s">
        <v>123</v>
      </c>
      <c r="B97" s="41" t="s">
        <v>122</v>
      </c>
      <c r="C97" s="41" t="n">
        <v>2910000</v>
      </c>
      <c r="D97" s="41"/>
      <c r="E97" s="26" t="n">
        <f aca="false">E98</f>
        <v>5362.6</v>
      </c>
      <c r="F97" s="26" t="n">
        <f aca="false">F98</f>
        <v>3327.005</v>
      </c>
      <c r="G97" s="26" t="n">
        <f aca="false">G98</f>
        <v>5056.55</v>
      </c>
      <c r="H97" s="26" t="n">
        <f aca="false">G97/E97*100</f>
        <v>94.2928803192481</v>
      </c>
    </row>
    <row r="98" customFormat="false" ht="12.75" hidden="false" customHeight="false" outlineLevel="0" collapsed="false">
      <c r="A98" s="42" t="s">
        <v>69</v>
      </c>
      <c r="B98" s="43" t="s">
        <v>122</v>
      </c>
      <c r="C98" s="43" t="n">
        <v>2919900</v>
      </c>
      <c r="D98" s="43"/>
      <c r="E98" s="29" t="n">
        <f aca="false">SUM(E99:E103)</f>
        <v>5362.6</v>
      </c>
      <c r="F98" s="29" t="n">
        <f aca="false">SUM(F99:F103)</f>
        <v>3327.005</v>
      </c>
      <c r="G98" s="32" t="n">
        <f aca="false">G99+G100+G101+G102+G103</f>
        <v>5056.55</v>
      </c>
      <c r="H98" s="29" t="n">
        <f aca="false">G98/E98*100</f>
        <v>94.2928803192481</v>
      </c>
    </row>
    <row r="99" customFormat="false" ht="12.75" hidden="false" customHeight="false" outlineLevel="0" collapsed="false">
      <c r="A99" s="38" t="s">
        <v>19</v>
      </c>
      <c r="B99" s="39" t="s">
        <v>122</v>
      </c>
      <c r="C99" s="39" t="s">
        <v>124</v>
      </c>
      <c r="D99" s="39" t="s">
        <v>71</v>
      </c>
      <c r="E99" s="32" t="n">
        <v>4430.6</v>
      </c>
      <c r="F99" s="32" t="n">
        <v>3056.625</v>
      </c>
      <c r="G99" s="32" t="n">
        <f aca="false">E99</f>
        <v>4430.6</v>
      </c>
      <c r="H99" s="32" t="n">
        <f aca="false">G99/E99*100</f>
        <v>100</v>
      </c>
    </row>
    <row r="100" customFormat="false" ht="24" hidden="false" customHeight="false" outlineLevel="0" collapsed="false">
      <c r="A100" s="38" t="s">
        <v>27</v>
      </c>
      <c r="B100" s="39" t="s">
        <v>122</v>
      </c>
      <c r="C100" s="39" t="s">
        <v>124</v>
      </c>
      <c r="D100" s="39" t="s">
        <v>28</v>
      </c>
      <c r="E100" s="32" t="n">
        <v>61.35</v>
      </c>
      <c r="F100" s="32" t="n">
        <v>18.38</v>
      </c>
      <c r="G100" s="32" t="n">
        <f aca="false">E100</f>
        <v>61.35</v>
      </c>
      <c r="H100" s="32" t="n">
        <f aca="false">G100/E100*100</f>
        <v>100</v>
      </c>
    </row>
    <row r="101" customFormat="false" ht="12.75" hidden="false" customHeight="false" outlineLevel="0" collapsed="false">
      <c r="A101" s="38" t="s">
        <v>29</v>
      </c>
      <c r="B101" s="39" t="s">
        <v>122</v>
      </c>
      <c r="C101" s="39" t="s">
        <v>124</v>
      </c>
      <c r="D101" s="39" t="s">
        <v>30</v>
      </c>
      <c r="E101" s="32" t="n">
        <v>842.763</v>
      </c>
      <c r="F101" s="32" t="n">
        <v>246.847</v>
      </c>
      <c r="G101" s="32" t="n">
        <v>542</v>
      </c>
      <c r="H101" s="32" t="n">
        <f aca="false">G101/E101*100</f>
        <v>64.3122680990979</v>
      </c>
    </row>
    <row r="102" customFormat="false" ht="12.75" hidden="false" customHeight="false" outlineLevel="0" collapsed="false">
      <c r="A102" s="38" t="s">
        <v>31</v>
      </c>
      <c r="B102" s="39" t="s">
        <v>122</v>
      </c>
      <c r="C102" s="39" t="s">
        <v>124</v>
      </c>
      <c r="D102" s="39" t="s">
        <v>32</v>
      </c>
      <c r="E102" s="32" t="n">
        <v>15.275</v>
      </c>
      <c r="F102" s="32" t="n">
        <v>2.477</v>
      </c>
      <c r="G102" s="32" t="n">
        <v>10</v>
      </c>
      <c r="H102" s="32" t="n">
        <f aca="false">G102/E102*100</f>
        <v>65.4664484451719</v>
      </c>
    </row>
    <row r="103" customFormat="false" ht="12.75" hidden="false" customHeight="false" outlineLevel="0" collapsed="false">
      <c r="A103" s="38" t="s">
        <v>33</v>
      </c>
      <c r="B103" s="39" t="s">
        <v>122</v>
      </c>
      <c r="C103" s="39" t="s">
        <v>124</v>
      </c>
      <c r="D103" s="39" t="s">
        <v>34</v>
      </c>
      <c r="E103" s="32" t="n">
        <v>12.612</v>
      </c>
      <c r="F103" s="32" t="n">
        <v>2.676</v>
      </c>
      <c r="G103" s="32" t="n">
        <v>12.6</v>
      </c>
      <c r="H103" s="32" t="n">
        <f aca="false">G103/E103*100</f>
        <v>99.9048525214082</v>
      </c>
    </row>
    <row r="104" customFormat="false" ht="12.75" hidden="false" customHeight="false" outlineLevel="0" collapsed="false">
      <c r="A104" s="51" t="s">
        <v>125</v>
      </c>
      <c r="B104" s="48" t="s">
        <v>126</v>
      </c>
      <c r="C104" s="48"/>
      <c r="D104" s="48"/>
      <c r="E104" s="22" t="n">
        <f aca="false">E105</f>
        <v>40600</v>
      </c>
      <c r="F104" s="22" t="n">
        <f aca="false">F106</f>
        <v>14753.962</v>
      </c>
      <c r="G104" s="22" t="n">
        <f aca="false">E104</f>
        <v>40600</v>
      </c>
      <c r="H104" s="22" t="n">
        <f aca="false">G104/E104*100</f>
        <v>100</v>
      </c>
    </row>
    <row r="105" customFormat="false" ht="12.75" hidden="false" customHeight="false" outlineLevel="0" collapsed="false">
      <c r="A105" s="40" t="s">
        <v>88</v>
      </c>
      <c r="B105" s="41" t="s">
        <v>126</v>
      </c>
      <c r="C105" s="41" t="s">
        <v>89</v>
      </c>
      <c r="D105" s="41"/>
      <c r="E105" s="26" t="n">
        <f aca="false">E106</f>
        <v>40600</v>
      </c>
      <c r="F105" s="26" t="n">
        <f aca="false">F106</f>
        <v>14753.962</v>
      </c>
      <c r="G105" s="26" t="n">
        <f aca="false">E105</f>
        <v>40600</v>
      </c>
      <c r="H105" s="26" t="n">
        <f aca="false">G105/E105*100</f>
        <v>100</v>
      </c>
    </row>
    <row r="106" customFormat="false" ht="24" hidden="false" customHeight="false" outlineLevel="0" collapsed="false">
      <c r="A106" s="42" t="s">
        <v>127</v>
      </c>
      <c r="B106" s="43" t="s">
        <v>126</v>
      </c>
      <c r="C106" s="43" t="s">
        <v>128</v>
      </c>
      <c r="D106" s="43"/>
      <c r="E106" s="29" t="n">
        <f aca="false">SUM(E107:E108)</f>
        <v>40600</v>
      </c>
      <c r="F106" s="29" t="n">
        <f aca="false">SUM(F107:F108)</f>
        <v>14753.962</v>
      </c>
      <c r="G106" s="29" t="n">
        <f aca="false">E106</f>
        <v>40600</v>
      </c>
      <c r="H106" s="29" t="n">
        <f aca="false">G106/E106*100</f>
        <v>100</v>
      </c>
    </row>
    <row r="107" customFormat="false" ht="12.75" hidden="false" customHeight="false" outlineLevel="0" collapsed="false">
      <c r="A107" s="38" t="s">
        <v>29</v>
      </c>
      <c r="B107" s="39" t="s">
        <v>126</v>
      </c>
      <c r="C107" s="39" t="s">
        <v>128</v>
      </c>
      <c r="D107" s="39" t="s">
        <v>30</v>
      </c>
      <c r="E107" s="32" t="n">
        <v>20000</v>
      </c>
      <c r="F107" s="32" t="n">
        <v>0</v>
      </c>
      <c r="G107" s="32" t="n">
        <v>20000</v>
      </c>
      <c r="H107" s="32" t="n">
        <f aca="false">G107/E107*100</f>
        <v>100</v>
      </c>
    </row>
    <row r="108" customFormat="false" ht="24" hidden="false" customHeight="false" outlineLevel="0" collapsed="false">
      <c r="A108" s="38" t="s">
        <v>129</v>
      </c>
      <c r="B108" s="39" t="s">
        <v>126</v>
      </c>
      <c r="C108" s="39" t="s">
        <v>128</v>
      </c>
      <c r="D108" s="39" t="s">
        <v>130</v>
      </c>
      <c r="E108" s="32" t="n">
        <v>20600</v>
      </c>
      <c r="F108" s="32" t="n">
        <v>14753.962</v>
      </c>
      <c r="G108" s="32" t="n">
        <f aca="false">E108</f>
        <v>20600</v>
      </c>
      <c r="H108" s="32" t="n">
        <f aca="false">G108/E108*100</f>
        <v>100</v>
      </c>
    </row>
    <row r="109" customFormat="false" ht="12.75" hidden="false" customHeight="false" outlineLevel="0" collapsed="false">
      <c r="A109" s="51" t="s">
        <v>131</v>
      </c>
      <c r="B109" s="48" t="s">
        <v>132</v>
      </c>
      <c r="C109" s="48"/>
      <c r="D109" s="48"/>
      <c r="E109" s="22" t="n">
        <f aca="false">E110+E112+E114</f>
        <v>431844.495</v>
      </c>
      <c r="F109" s="22" t="n">
        <f aca="false">F110+F112+F114</f>
        <v>188826.766</v>
      </c>
      <c r="G109" s="22" t="n">
        <f aca="false">G110+G112+G114</f>
        <v>431844.495</v>
      </c>
      <c r="H109" s="22" t="n">
        <f aca="false">G109/E109*100</f>
        <v>100</v>
      </c>
    </row>
    <row r="110" customFormat="false" ht="48" hidden="false" customHeight="false" outlineLevel="0" collapsed="false">
      <c r="A110" s="24" t="s">
        <v>133</v>
      </c>
      <c r="B110" s="25" t="s">
        <v>132</v>
      </c>
      <c r="C110" s="25" t="s">
        <v>134</v>
      </c>
      <c r="D110" s="53"/>
      <c r="E110" s="26" t="n">
        <f aca="false">E111</f>
        <v>10670.995</v>
      </c>
      <c r="F110" s="26" t="n">
        <f aca="false">F111</f>
        <v>2140.716</v>
      </c>
      <c r="G110" s="26" t="n">
        <f aca="false">G111</f>
        <v>10670.995</v>
      </c>
      <c r="H110" s="26" t="n">
        <f aca="false">G110/E110*100</f>
        <v>100</v>
      </c>
    </row>
    <row r="111" customFormat="false" ht="12.75" hidden="false" customHeight="false" outlineLevel="0" collapsed="false">
      <c r="A111" s="38" t="s">
        <v>29</v>
      </c>
      <c r="B111" s="54" t="s">
        <v>132</v>
      </c>
      <c r="C111" s="54" t="s">
        <v>134</v>
      </c>
      <c r="D111" s="54" t="s">
        <v>30</v>
      </c>
      <c r="E111" s="32" t="n">
        <v>10670.995</v>
      </c>
      <c r="F111" s="32" t="n">
        <v>2140.716</v>
      </c>
      <c r="G111" s="32" t="n">
        <f aca="false">E111</f>
        <v>10670.995</v>
      </c>
      <c r="H111" s="32" t="n">
        <f aca="false">G111/E111*100</f>
        <v>100</v>
      </c>
    </row>
    <row r="112" customFormat="false" ht="24" hidden="false" customHeight="false" outlineLevel="0" collapsed="false">
      <c r="A112" s="40" t="s">
        <v>135</v>
      </c>
      <c r="B112" s="41" t="s">
        <v>132</v>
      </c>
      <c r="C112" s="41" t="s">
        <v>136</v>
      </c>
      <c r="D112" s="41"/>
      <c r="E112" s="26" t="n">
        <f aca="false">E113</f>
        <v>216029.9</v>
      </c>
      <c r="F112" s="26" t="n">
        <f aca="false">F113</f>
        <v>72391.3</v>
      </c>
      <c r="G112" s="26" t="n">
        <f aca="false">E112</f>
        <v>216029.9</v>
      </c>
      <c r="H112" s="26" t="n">
        <f aca="false">G112/E112*100</f>
        <v>100</v>
      </c>
    </row>
    <row r="113" customFormat="false" ht="24" hidden="false" customHeight="false" outlineLevel="0" collapsed="false">
      <c r="A113" s="38" t="s">
        <v>137</v>
      </c>
      <c r="B113" s="39" t="s">
        <v>132</v>
      </c>
      <c r="C113" s="39" t="s">
        <v>136</v>
      </c>
      <c r="D113" s="39" t="s">
        <v>138</v>
      </c>
      <c r="E113" s="32" t="n">
        <v>216029.9</v>
      </c>
      <c r="F113" s="32" t="n">
        <v>72391.3</v>
      </c>
      <c r="G113" s="32" t="n">
        <f aca="false">E113</f>
        <v>216029.9</v>
      </c>
      <c r="H113" s="32" t="n">
        <f aca="false">G113/E113*100</f>
        <v>100</v>
      </c>
    </row>
    <row r="114" customFormat="false" ht="12.75" hidden="false" customHeight="false" outlineLevel="0" collapsed="false">
      <c r="A114" s="40" t="s">
        <v>88</v>
      </c>
      <c r="B114" s="41" t="s">
        <v>132</v>
      </c>
      <c r="C114" s="41" t="n">
        <v>7950000</v>
      </c>
      <c r="D114" s="41"/>
      <c r="E114" s="26" t="n">
        <f aca="false">E115</f>
        <v>205143.6</v>
      </c>
      <c r="F114" s="26" t="n">
        <f aca="false">F115</f>
        <v>114294.75</v>
      </c>
      <c r="G114" s="26" t="n">
        <f aca="false">E114</f>
        <v>205143.6</v>
      </c>
      <c r="H114" s="26" t="n">
        <f aca="false">G114/E114*100</f>
        <v>100</v>
      </c>
    </row>
    <row r="115" customFormat="false" ht="24" hidden="false" customHeight="false" outlineLevel="0" collapsed="false">
      <c r="A115" s="42" t="s">
        <v>139</v>
      </c>
      <c r="B115" s="43" t="s">
        <v>132</v>
      </c>
      <c r="C115" s="43" t="s">
        <v>140</v>
      </c>
      <c r="D115" s="43"/>
      <c r="E115" s="32" t="n">
        <f aca="false">E116</f>
        <v>205143.6</v>
      </c>
      <c r="F115" s="32" t="n">
        <f aca="false">F116</f>
        <v>114294.75</v>
      </c>
      <c r="G115" s="32" t="n">
        <f aca="false">E115</f>
        <v>205143.6</v>
      </c>
      <c r="H115" s="32" t="n">
        <f aca="false">G115/E115*100</f>
        <v>100</v>
      </c>
    </row>
    <row r="116" customFormat="false" ht="12.75" hidden="false" customHeight="false" outlineLevel="0" collapsed="false">
      <c r="A116" s="38" t="s">
        <v>29</v>
      </c>
      <c r="B116" s="39" t="s">
        <v>132</v>
      </c>
      <c r="C116" s="39" t="s">
        <v>140</v>
      </c>
      <c r="D116" s="39" t="s">
        <v>30</v>
      </c>
      <c r="E116" s="32" t="n">
        <v>205143.6</v>
      </c>
      <c r="F116" s="32" t="n">
        <v>114294.75</v>
      </c>
      <c r="G116" s="32" t="n">
        <f aca="false">E116</f>
        <v>205143.6</v>
      </c>
      <c r="H116" s="32" t="n">
        <f aca="false">G116/E116*100</f>
        <v>100</v>
      </c>
    </row>
    <row r="117" customFormat="false" ht="12.75" hidden="false" customHeight="false" outlineLevel="0" collapsed="false">
      <c r="A117" s="51" t="s">
        <v>141</v>
      </c>
      <c r="B117" s="48" t="s">
        <v>142</v>
      </c>
      <c r="C117" s="48"/>
      <c r="D117" s="48"/>
      <c r="E117" s="22" t="n">
        <f aca="false">E118+E121</f>
        <v>17300</v>
      </c>
      <c r="F117" s="22" t="n">
        <f aca="false">F118+F121</f>
        <v>17300.03</v>
      </c>
      <c r="G117" s="22" t="n">
        <f aca="false">E117</f>
        <v>17300</v>
      </c>
      <c r="H117" s="22" t="n">
        <f aca="false">G117/E117*100</f>
        <v>100</v>
      </c>
    </row>
    <row r="118" customFormat="false" ht="12.75" hidden="false" customHeight="false" outlineLevel="0" collapsed="false">
      <c r="A118" s="24" t="s">
        <v>143</v>
      </c>
      <c r="B118" s="25" t="s">
        <v>142</v>
      </c>
      <c r="C118" s="25" t="s">
        <v>144</v>
      </c>
      <c r="D118" s="25"/>
      <c r="E118" s="26" t="n">
        <f aca="false">E119</f>
        <v>13300</v>
      </c>
      <c r="F118" s="26" t="n">
        <f aca="false">F120</f>
        <v>13300.03</v>
      </c>
      <c r="G118" s="26" t="n">
        <f aca="false">E118</f>
        <v>13300</v>
      </c>
      <c r="H118" s="26" t="n">
        <f aca="false">G118/E118*100</f>
        <v>100</v>
      </c>
    </row>
    <row r="119" customFormat="false" ht="12.75" hidden="false" customHeight="false" outlineLevel="0" collapsed="false">
      <c r="A119" s="27" t="s">
        <v>145</v>
      </c>
      <c r="B119" s="28" t="s">
        <v>142</v>
      </c>
      <c r="C119" s="28" t="s">
        <v>146</v>
      </c>
      <c r="D119" s="28"/>
      <c r="E119" s="29" t="n">
        <f aca="false">E120</f>
        <v>13300</v>
      </c>
      <c r="F119" s="29" t="n">
        <f aca="false">F120</f>
        <v>13300.03</v>
      </c>
      <c r="G119" s="29" t="n">
        <f aca="false">E119</f>
        <v>13300</v>
      </c>
      <c r="H119" s="29" t="n">
        <f aca="false">G119/E119*100</f>
        <v>100</v>
      </c>
    </row>
    <row r="120" customFormat="false" ht="12.75" hidden="false" customHeight="false" outlineLevel="0" collapsed="false">
      <c r="A120" s="30" t="s">
        <v>147</v>
      </c>
      <c r="B120" s="31" t="s">
        <v>142</v>
      </c>
      <c r="C120" s="31" t="s">
        <v>146</v>
      </c>
      <c r="D120" s="31" t="s">
        <v>148</v>
      </c>
      <c r="E120" s="32" t="n">
        <v>13300</v>
      </c>
      <c r="F120" s="32" t="n">
        <v>13300.03</v>
      </c>
      <c r="G120" s="32" t="n">
        <f aca="false">E120</f>
        <v>13300</v>
      </c>
      <c r="H120" s="32" t="n">
        <f aca="false">G120/E120*100</f>
        <v>100</v>
      </c>
    </row>
    <row r="121" customFormat="false" ht="12.75" hidden="false" customHeight="false" outlineLevel="0" collapsed="false">
      <c r="A121" s="40" t="s">
        <v>88</v>
      </c>
      <c r="B121" s="41" t="s">
        <v>142</v>
      </c>
      <c r="C121" s="41" t="s">
        <v>89</v>
      </c>
      <c r="D121" s="41"/>
      <c r="E121" s="26" t="n">
        <f aca="false">E122</f>
        <v>4000</v>
      </c>
      <c r="F121" s="26" t="n">
        <f aca="false">F123</f>
        <v>4000</v>
      </c>
      <c r="G121" s="26" t="n">
        <f aca="false">E121</f>
        <v>4000</v>
      </c>
      <c r="H121" s="26" t="n">
        <f aca="false">G121/E121*100</f>
        <v>100</v>
      </c>
    </row>
    <row r="122" customFormat="false" ht="24" hidden="false" customHeight="false" outlineLevel="0" collapsed="false">
      <c r="A122" s="42" t="s">
        <v>149</v>
      </c>
      <c r="B122" s="43" t="s">
        <v>142</v>
      </c>
      <c r="C122" s="43" t="s">
        <v>150</v>
      </c>
      <c r="D122" s="43"/>
      <c r="E122" s="29" t="n">
        <f aca="false">E123</f>
        <v>4000</v>
      </c>
      <c r="F122" s="29" t="n">
        <f aca="false">F123</f>
        <v>4000</v>
      </c>
      <c r="G122" s="29" t="n">
        <f aca="false">E122</f>
        <v>4000</v>
      </c>
      <c r="H122" s="29" t="n">
        <f aca="false">G122/E122*100</f>
        <v>100</v>
      </c>
    </row>
    <row r="123" customFormat="false" ht="24" hidden="false" customHeight="false" outlineLevel="0" collapsed="false">
      <c r="A123" s="38" t="s">
        <v>129</v>
      </c>
      <c r="B123" s="39" t="s">
        <v>142</v>
      </c>
      <c r="C123" s="39" t="s">
        <v>150</v>
      </c>
      <c r="D123" s="39" t="s">
        <v>130</v>
      </c>
      <c r="E123" s="32" t="n">
        <v>4000</v>
      </c>
      <c r="F123" s="32" t="n">
        <v>4000</v>
      </c>
      <c r="G123" s="32" t="n">
        <f aca="false">E123</f>
        <v>4000</v>
      </c>
      <c r="H123" s="32" t="n">
        <f aca="false">G123/E123*100</f>
        <v>100</v>
      </c>
    </row>
    <row r="124" customFormat="false" ht="12.75" hidden="false" customHeight="false" outlineLevel="0" collapsed="false">
      <c r="A124" s="51" t="s">
        <v>151</v>
      </c>
      <c r="B124" s="48" t="s">
        <v>152</v>
      </c>
      <c r="C124" s="48"/>
      <c r="D124" s="48"/>
      <c r="E124" s="22" t="n">
        <f aca="false">E125+E148+E169+E185</f>
        <v>895796.225</v>
      </c>
      <c r="F124" s="22" t="n">
        <f aca="false">F125+F148+F169+F185</f>
        <v>640242.556</v>
      </c>
      <c r="G124" s="22" t="n">
        <f aca="false">G125+G148+G169+G185</f>
        <v>862520.408</v>
      </c>
      <c r="H124" s="22" t="n">
        <f aca="false">G124/E124*100</f>
        <v>96.285336321885</v>
      </c>
    </row>
    <row r="125" customFormat="false" ht="12.75" hidden="false" customHeight="false" outlineLevel="0" collapsed="false">
      <c r="A125" s="51" t="s">
        <v>153</v>
      </c>
      <c r="B125" s="48" t="s">
        <v>154</v>
      </c>
      <c r="C125" s="48"/>
      <c r="D125" s="48"/>
      <c r="E125" s="22" t="n">
        <f aca="false">E126+E135+E138</f>
        <v>128546.403</v>
      </c>
      <c r="F125" s="22" t="n">
        <f aca="false">F126+F135+F138</f>
        <v>98808.144</v>
      </c>
      <c r="G125" s="22" t="n">
        <f aca="false">G126+G138</f>
        <v>121624.284</v>
      </c>
      <c r="H125" s="22" t="n">
        <f aca="false">G125/E125*100</f>
        <v>94.6150815281856</v>
      </c>
    </row>
    <row r="126" customFormat="false" ht="24" hidden="false" customHeight="false" outlineLevel="0" collapsed="false">
      <c r="A126" s="40" t="s">
        <v>155</v>
      </c>
      <c r="B126" s="41" t="s">
        <v>154</v>
      </c>
      <c r="C126" s="41" t="s">
        <v>156</v>
      </c>
      <c r="D126" s="48"/>
      <c r="E126" s="26" t="n">
        <f aca="false">E127+E132+E130</f>
        <v>54306.203</v>
      </c>
      <c r="F126" s="26" t="n">
        <f aca="false">F127+F132+F130</f>
        <v>44515.1</v>
      </c>
      <c r="G126" s="26" t="n">
        <f aca="false">E126</f>
        <v>54306.203</v>
      </c>
      <c r="H126" s="26" t="n">
        <f aca="false">G126/E126*100</f>
        <v>100</v>
      </c>
    </row>
    <row r="127" customFormat="false" ht="48" hidden="false" customHeight="false" outlineLevel="0" collapsed="false">
      <c r="A127" s="55" t="s">
        <v>157</v>
      </c>
      <c r="B127" s="43" t="s">
        <v>154</v>
      </c>
      <c r="C127" s="43" t="s">
        <v>158</v>
      </c>
      <c r="D127" s="48"/>
      <c r="E127" s="29" t="n">
        <f aca="false">E128</f>
        <v>38515.2</v>
      </c>
      <c r="F127" s="29" t="n">
        <f aca="false">F128</f>
        <v>38515.2</v>
      </c>
      <c r="G127" s="29" t="n">
        <f aca="false">E127</f>
        <v>38515.2</v>
      </c>
      <c r="H127" s="29" t="n">
        <f aca="false">G127/E127*100</f>
        <v>100</v>
      </c>
    </row>
    <row r="128" customFormat="false" ht="36" hidden="false" customHeight="false" outlineLevel="0" collapsed="false">
      <c r="A128" s="42" t="s">
        <v>159</v>
      </c>
      <c r="B128" s="43" t="s">
        <v>154</v>
      </c>
      <c r="C128" s="43" t="s">
        <v>160</v>
      </c>
      <c r="D128" s="48"/>
      <c r="E128" s="29" t="n">
        <f aca="false">E129</f>
        <v>38515.2</v>
      </c>
      <c r="F128" s="29" t="n">
        <f aca="false">F129</f>
        <v>38515.2</v>
      </c>
      <c r="G128" s="29" t="n">
        <f aca="false">E128</f>
        <v>38515.2</v>
      </c>
      <c r="H128" s="29" t="n">
        <f aca="false">G128/E128*100</f>
        <v>100</v>
      </c>
    </row>
    <row r="129" customFormat="false" ht="24" hidden="false" customHeight="false" outlineLevel="0" collapsed="false">
      <c r="A129" s="38" t="s">
        <v>161</v>
      </c>
      <c r="B129" s="39" t="s">
        <v>154</v>
      </c>
      <c r="C129" s="39" t="s">
        <v>160</v>
      </c>
      <c r="D129" s="39" t="s">
        <v>162</v>
      </c>
      <c r="E129" s="32" t="n">
        <v>38515.2</v>
      </c>
      <c r="F129" s="32" t="n">
        <v>38515.2</v>
      </c>
      <c r="G129" s="32" t="n">
        <f aca="false">E129</f>
        <v>38515.2</v>
      </c>
      <c r="H129" s="32" t="n">
        <f aca="false">G129/E129*100</f>
        <v>100</v>
      </c>
    </row>
    <row r="130" customFormat="false" ht="36" hidden="false" customHeight="false" outlineLevel="0" collapsed="false">
      <c r="A130" s="42" t="s">
        <v>163</v>
      </c>
      <c r="B130" s="43" t="s">
        <v>154</v>
      </c>
      <c r="C130" s="43" t="s">
        <v>164</v>
      </c>
      <c r="D130" s="39"/>
      <c r="E130" s="29" t="n">
        <f aca="false">E131</f>
        <v>9791.103</v>
      </c>
      <c r="F130" s="22" t="n">
        <f aca="false">F131</f>
        <v>0</v>
      </c>
      <c r="G130" s="29" t="n">
        <f aca="false">E130</f>
        <v>9791.103</v>
      </c>
      <c r="H130" s="29" t="n">
        <f aca="false">G130/E130*100</f>
        <v>100</v>
      </c>
    </row>
    <row r="131" customFormat="false" ht="24" hidden="false" customHeight="false" outlineLevel="0" collapsed="false">
      <c r="A131" s="38" t="s">
        <v>137</v>
      </c>
      <c r="B131" s="39" t="s">
        <v>154</v>
      </c>
      <c r="C131" s="39" t="s">
        <v>164</v>
      </c>
      <c r="D131" s="39" t="s">
        <v>165</v>
      </c>
      <c r="E131" s="32" t="n">
        <v>9791.103</v>
      </c>
      <c r="F131" s="22" t="n">
        <v>0</v>
      </c>
      <c r="G131" s="32" t="n">
        <f aca="false">E131</f>
        <v>9791.103</v>
      </c>
      <c r="H131" s="32" t="n">
        <f aca="false">G131/E131*100</f>
        <v>100</v>
      </c>
    </row>
    <row r="132" customFormat="false" ht="24" hidden="false" customHeight="false" outlineLevel="0" collapsed="false">
      <c r="A132" s="55" t="s">
        <v>166</v>
      </c>
      <c r="B132" s="43" t="s">
        <v>154</v>
      </c>
      <c r="C132" s="43" t="s">
        <v>167</v>
      </c>
      <c r="D132" s="48"/>
      <c r="E132" s="32" t="n">
        <f aca="false">E133</f>
        <v>5999.9</v>
      </c>
      <c r="F132" s="32" t="n">
        <f aca="false">F134</f>
        <v>5999.9</v>
      </c>
      <c r="G132" s="32" t="n">
        <f aca="false">E132</f>
        <v>5999.9</v>
      </c>
      <c r="H132" s="32" t="n">
        <f aca="false">G132/E132*100</f>
        <v>100</v>
      </c>
    </row>
    <row r="133" customFormat="false" ht="24" hidden="false" customHeight="false" outlineLevel="0" collapsed="false">
      <c r="A133" s="42" t="s">
        <v>168</v>
      </c>
      <c r="B133" s="43" t="s">
        <v>154</v>
      </c>
      <c r="C133" s="43" t="s">
        <v>169</v>
      </c>
      <c r="D133" s="48"/>
      <c r="E133" s="29" t="n">
        <f aca="false">E134</f>
        <v>5999.9</v>
      </c>
      <c r="F133" s="29" t="n">
        <f aca="false">F134</f>
        <v>5999.9</v>
      </c>
      <c r="G133" s="29" t="n">
        <f aca="false">E133</f>
        <v>5999.9</v>
      </c>
      <c r="H133" s="29" t="n">
        <f aca="false">G133/E133*100</f>
        <v>100</v>
      </c>
    </row>
    <row r="134" customFormat="false" ht="24" hidden="false" customHeight="false" outlineLevel="0" collapsed="false">
      <c r="A134" s="38" t="s">
        <v>161</v>
      </c>
      <c r="B134" s="39" t="s">
        <v>154</v>
      </c>
      <c r="C134" s="39" t="s">
        <v>169</v>
      </c>
      <c r="D134" s="39" t="s">
        <v>162</v>
      </c>
      <c r="E134" s="32" t="n">
        <v>5999.9</v>
      </c>
      <c r="F134" s="32" t="n">
        <v>5999.9</v>
      </c>
      <c r="G134" s="32" t="n">
        <f aca="false">E134</f>
        <v>5999.9</v>
      </c>
      <c r="H134" s="32" t="n">
        <f aca="false">G134/E134*100</f>
        <v>100</v>
      </c>
    </row>
    <row r="135" customFormat="false" ht="12.75" hidden="false" customHeight="false" outlineLevel="0" collapsed="false">
      <c r="A135" s="40" t="s">
        <v>170</v>
      </c>
      <c r="B135" s="41" t="s">
        <v>154</v>
      </c>
      <c r="C135" s="41" t="s">
        <v>171</v>
      </c>
      <c r="D135" s="41"/>
      <c r="E135" s="26" t="n">
        <f aca="false">E136</f>
        <v>1900</v>
      </c>
      <c r="F135" s="26" t="n">
        <f aca="false">F136</f>
        <v>0</v>
      </c>
      <c r="G135" s="32" t="s">
        <v>50</v>
      </c>
      <c r="H135" s="22" t="s">
        <v>50</v>
      </c>
    </row>
    <row r="136" customFormat="false" ht="24" hidden="false" customHeight="false" outlineLevel="0" collapsed="false">
      <c r="A136" s="42" t="s">
        <v>172</v>
      </c>
      <c r="B136" s="43" t="s">
        <v>154</v>
      </c>
      <c r="C136" s="43" t="n">
        <v>3500200</v>
      </c>
      <c r="D136" s="43"/>
      <c r="E136" s="29" t="n">
        <f aca="false">E137</f>
        <v>1900</v>
      </c>
      <c r="F136" s="29" t="n">
        <f aca="false">F137</f>
        <v>0</v>
      </c>
      <c r="G136" s="32" t="s">
        <v>50</v>
      </c>
      <c r="H136" s="22" t="s">
        <v>50</v>
      </c>
    </row>
    <row r="137" customFormat="false" ht="24" hidden="false" customHeight="false" outlineLevel="0" collapsed="false">
      <c r="A137" s="38" t="s">
        <v>173</v>
      </c>
      <c r="B137" s="39" t="s">
        <v>154</v>
      </c>
      <c r="C137" s="39" t="s">
        <v>174</v>
      </c>
      <c r="D137" s="39" t="s">
        <v>93</v>
      </c>
      <c r="E137" s="32" t="n">
        <v>1900</v>
      </c>
      <c r="F137" s="32" t="n">
        <v>0</v>
      </c>
      <c r="G137" s="32" t="s">
        <v>50</v>
      </c>
      <c r="H137" s="22" t="s">
        <v>50</v>
      </c>
    </row>
    <row r="138" customFormat="false" ht="12.75" hidden="false" customHeight="false" outlineLevel="0" collapsed="false">
      <c r="A138" s="40" t="s">
        <v>88</v>
      </c>
      <c r="B138" s="41" t="s">
        <v>154</v>
      </c>
      <c r="C138" s="41" t="s">
        <v>89</v>
      </c>
      <c r="D138" s="41"/>
      <c r="E138" s="26" t="n">
        <f aca="false">E139+E142+E144+E146</f>
        <v>72340.2</v>
      </c>
      <c r="F138" s="26" t="n">
        <f aca="false">F139+F142+F144+F146</f>
        <v>54293.044</v>
      </c>
      <c r="G138" s="26" t="n">
        <f aca="false">G139+G142+G144+G146</f>
        <v>67318.081</v>
      </c>
      <c r="H138" s="26" t="n">
        <f aca="false">G138/E138*100</f>
        <v>93.0576373855754</v>
      </c>
    </row>
    <row r="139" customFormat="false" ht="24" hidden="false" customHeight="false" outlineLevel="0" collapsed="false">
      <c r="A139" s="42" t="s">
        <v>175</v>
      </c>
      <c r="B139" s="43" t="s">
        <v>154</v>
      </c>
      <c r="C139" s="43" t="s">
        <v>176</v>
      </c>
      <c r="D139" s="43"/>
      <c r="E139" s="29" t="n">
        <f aca="false">E140+E141</f>
        <v>58232.1</v>
      </c>
      <c r="F139" s="29" t="n">
        <f aca="false">F140+F141</f>
        <v>41176.803</v>
      </c>
      <c r="G139" s="29" t="n">
        <f aca="false">G140+G141</f>
        <v>53232.1</v>
      </c>
      <c r="H139" s="29" t="n">
        <f aca="false">G139/E139*100</f>
        <v>91.4136704669761</v>
      </c>
    </row>
    <row r="140" customFormat="false" ht="12.75" hidden="false" customHeight="false" outlineLevel="0" collapsed="false">
      <c r="A140" s="38" t="s">
        <v>29</v>
      </c>
      <c r="B140" s="39" t="s">
        <v>154</v>
      </c>
      <c r="C140" s="39" t="s">
        <v>176</v>
      </c>
      <c r="D140" s="39" t="s">
        <v>30</v>
      </c>
      <c r="E140" s="32" t="n">
        <v>31232.1</v>
      </c>
      <c r="F140" s="32" t="n">
        <v>31113.833</v>
      </c>
      <c r="G140" s="32" t="n">
        <f aca="false">E140</f>
        <v>31232.1</v>
      </c>
      <c r="H140" s="32" t="n">
        <f aca="false">G140/E140*100</f>
        <v>100</v>
      </c>
    </row>
    <row r="141" customFormat="false" ht="12.75" hidden="false" customHeight="false" outlineLevel="0" collapsed="false">
      <c r="A141" s="38" t="s">
        <v>119</v>
      </c>
      <c r="B141" s="39" t="s">
        <v>154</v>
      </c>
      <c r="C141" s="39" t="s">
        <v>176</v>
      </c>
      <c r="D141" s="39" t="s">
        <v>120</v>
      </c>
      <c r="E141" s="32" t="n">
        <v>27000</v>
      </c>
      <c r="F141" s="32" t="n">
        <v>10062.97</v>
      </c>
      <c r="G141" s="32" t="n">
        <v>22000</v>
      </c>
      <c r="H141" s="32" t="n">
        <f aca="false">G141/E141*100</f>
        <v>81.4814814814815</v>
      </c>
    </row>
    <row r="142" customFormat="false" ht="12.75" hidden="false" customHeight="false" outlineLevel="0" collapsed="false">
      <c r="A142" s="42" t="s">
        <v>177</v>
      </c>
      <c r="B142" s="43" t="s">
        <v>154</v>
      </c>
      <c r="C142" s="43" t="s">
        <v>178</v>
      </c>
      <c r="D142" s="43"/>
      <c r="E142" s="29" t="n">
        <f aca="false">E143</f>
        <v>7080</v>
      </c>
      <c r="F142" s="29" t="n">
        <f aca="false">F143</f>
        <v>6110.26</v>
      </c>
      <c r="G142" s="29" t="n">
        <f aca="false">E142</f>
        <v>7080</v>
      </c>
      <c r="H142" s="29" t="n">
        <f aca="false">G142/E142*100</f>
        <v>100</v>
      </c>
    </row>
    <row r="143" customFormat="false" ht="12.75" hidden="false" customHeight="false" outlineLevel="0" collapsed="false">
      <c r="A143" s="38" t="s">
        <v>119</v>
      </c>
      <c r="B143" s="39" t="s">
        <v>154</v>
      </c>
      <c r="C143" s="39" t="s">
        <v>178</v>
      </c>
      <c r="D143" s="39" t="s">
        <v>120</v>
      </c>
      <c r="E143" s="32" t="n">
        <v>7080</v>
      </c>
      <c r="F143" s="32" t="n">
        <v>6110.26</v>
      </c>
      <c r="G143" s="32" t="n">
        <f aca="false">E143</f>
        <v>7080</v>
      </c>
      <c r="H143" s="32" t="n">
        <f aca="false">G143/E143*100</f>
        <v>100</v>
      </c>
    </row>
    <row r="144" customFormat="false" ht="12.75" hidden="false" customHeight="false" outlineLevel="0" collapsed="false">
      <c r="A144" s="42" t="s">
        <v>179</v>
      </c>
      <c r="B144" s="43" t="s">
        <v>154</v>
      </c>
      <c r="C144" s="43" t="s">
        <v>180</v>
      </c>
      <c r="D144" s="43"/>
      <c r="E144" s="29" t="n">
        <f aca="false">E145</f>
        <v>2770</v>
      </c>
      <c r="F144" s="29" t="n">
        <f aca="false">F145</f>
        <v>2747.881</v>
      </c>
      <c r="G144" s="29" t="n">
        <f aca="false">F144</f>
        <v>2747.881</v>
      </c>
      <c r="H144" s="29" t="n">
        <f aca="false">G144/E144*100</f>
        <v>99.2014801444043</v>
      </c>
    </row>
    <row r="145" customFormat="false" ht="12.75" hidden="false" customHeight="false" outlineLevel="0" collapsed="false">
      <c r="A145" s="38" t="s">
        <v>29</v>
      </c>
      <c r="B145" s="39" t="s">
        <v>154</v>
      </c>
      <c r="C145" s="39" t="s">
        <v>180</v>
      </c>
      <c r="D145" s="39" t="s">
        <v>30</v>
      </c>
      <c r="E145" s="32" t="n">
        <v>2770</v>
      </c>
      <c r="F145" s="32" t="n">
        <v>2747.881</v>
      </c>
      <c r="G145" s="32" t="n">
        <f aca="false">F145</f>
        <v>2747.881</v>
      </c>
      <c r="H145" s="32" t="n">
        <f aca="false">G145/E145*100</f>
        <v>99.2014801444043</v>
      </c>
    </row>
    <row r="146" s="35" customFormat="true" ht="24" hidden="false" customHeight="false" outlineLevel="0" collapsed="false">
      <c r="A146" s="42" t="s">
        <v>139</v>
      </c>
      <c r="B146" s="43" t="s">
        <v>154</v>
      </c>
      <c r="C146" s="43" t="s">
        <v>140</v>
      </c>
      <c r="D146" s="43"/>
      <c r="E146" s="29" t="n">
        <f aca="false">E147</f>
        <v>4258.1</v>
      </c>
      <c r="F146" s="29" t="n">
        <f aca="false">F147</f>
        <v>4258.1</v>
      </c>
      <c r="G146" s="34" t="n">
        <f aca="false">E146</f>
        <v>4258.1</v>
      </c>
      <c r="H146" s="29" t="n">
        <f aca="false">G146/E146*100</f>
        <v>100</v>
      </c>
    </row>
    <row r="147" customFormat="false" ht="12.75" hidden="false" customHeight="false" outlineLevel="0" collapsed="false">
      <c r="A147" s="38" t="s">
        <v>181</v>
      </c>
      <c r="B147" s="39" t="s">
        <v>154</v>
      </c>
      <c r="C147" s="39" t="s">
        <v>140</v>
      </c>
      <c r="D147" s="39" t="s">
        <v>30</v>
      </c>
      <c r="E147" s="32" t="n">
        <v>4258.1</v>
      </c>
      <c r="F147" s="32" t="n">
        <v>4258.1</v>
      </c>
      <c r="G147" s="32" t="n">
        <f aca="false">E147</f>
        <v>4258.1</v>
      </c>
      <c r="H147" s="32" t="n">
        <f aca="false">G147/E147*100</f>
        <v>100</v>
      </c>
    </row>
    <row r="148" customFormat="false" ht="12.75" hidden="false" customHeight="false" outlineLevel="0" collapsed="false">
      <c r="A148" s="51" t="s">
        <v>182</v>
      </c>
      <c r="B148" s="48" t="s">
        <v>183</v>
      </c>
      <c r="C148" s="48"/>
      <c r="D148" s="48"/>
      <c r="E148" s="22" t="n">
        <f aca="false">E149+E152</f>
        <v>173051.91</v>
      </c>
      <c r="F148" s="22" t="n">
        <f aca="false">F149+F152</f>
        <v>119063.894</v>
      </c>
      <c r="G148" s="22" t="n">
        <f aca="false">G149+G152</f>
        <v>165051.201</v>
      </c>
      <c r="H148" s="22" t="n">
        <f aca="false">G148/E148*100</f>
        <v>95.3766999740136</v>
      </c>
    </row>
    <row r="149" customFormat="false" ht="12.75" hidden="false" customHeight="false" outlineLevel="0" collapsed="false">
      <c r="A149" s="40" t="s">
        <v>184</v>
      </c>
      <c r="B149" s="41" t="s">
        <v>183</v>
      </c>
      <c r="C149" s="41" t="n">
        <v>3510000</v>
      </c>
      <c r="D149" s="41"/>
      <c r="E149" s="26" t="n">
        <f aca="false">E150</f>
        <v>20000</v>
      </c>
      <c r="F149" s="26" t="n">
        <f aca="false">F150</f>
        <v>17788.63</v>
      </c>
      <c r="G149" s="26" t="n">
        <f aca="false">E149</f>
        <v>20000</v>
      </c>
      <c r="H149" s="26" t="n">
        <f aca="false">G149/E149*100</f>
        <v>100</v>
      </c>
    </row>
    <row r="150" customFormat="false" ht="12.75" hidden="false" customHeight="false" outlineLevel="0" collapsed="false">
      <c r="A150" s="42" t="s">
        <v>185</v>
      </c>
      <c r="B150" s="43" t="s">
        <v>183</v>
      </c>
      <c r="C150" s="43" t="n">
        <v>3510500</v>
      </c>
      <c r="D150" s="43"/>
      <c r="E150" s="29" t="n">
        <f aca="false">E151</f>
        <v>20000</v>
      </c>
      <c r="F150" s="29" t="n">
        <f aca="false">F151</f>
        <v>17788.63</v>
      </c>
      <c r="G150" s="29" t="n">
        <f aca="false">E150</f>
        <v>20000</v>
      </c>
      <c r="H150" s="29" t="n">
        <f aca="false">G150/E150*100</f>
        <v>100</v>
      </c>
    </row>
    <row r="151" customFormat="false" ht="12.75" hidden="false" customHeight="false" outlineLevel="0" collapsed="false">
      <c r="A151" s="38" t="s">
        <v>29</v>
      </c>
      <c r="B151" s="39" t="s">
        <v>183</v>
      </c>
      <c r="C151" s="39" t="s">
        <v>186</v>
      </c>
      <c r="D151" s="39" t="s">
        <v>30</v>
      </c>
      <c r="E151" s="32" t="n">
        <v>20000</v>
      </c>
      <c r="F151" s="32" t="n">
        <v>17788.63</v>
      </c>
      <c r="G151" s="32" t="n">
        <f aca="false">E151</f>
        <v>20000</v>
      </c>
      <c r="H151" s="32" t="n">
        <f aca="false">G151/E151*100</f>
        <v>100</v>
      </c>
    </row>
    <row r="152" customFormat="false" ht="12.75" hidden="false" customHeight="false" outlineLevel="0" collapsed="false">
      <c r="A152" s="40" t="s">
        <v>88</v>
      </c>
      <c r="B152" s="41" t="s">
        <v>183</v>
      </c>
      <c r="C152" s="41" t="n">
        <v>7950000</v>
      </c>
      <c r="D152" s="41"/>
      <c r="E152" s="26" t="n">
        <f aca="false">E153+E155+E157+E159+E162+E164+E166</f>
        <v>153051.91</v>
      </c>
      <c r="F152" s="26" t="n">
        <f aca="false">F153+F155+F157+F159+F162+F164+F166</f>
        <v>101275.264</v>
      </c>
      <c r="G152" s="26" t="n">
        <f aca="false">G153+G155+G157+G159+G162+G164+G166</f>
        <v>145051.201</v>
      </c>
      <c r="H152" s="26" t="n">
        <f aca="false">G152/E152*100</f>
        <v>94.7725520053948</v>
      </c>
    </row>
    <row r="153" customFormat="false" ht="24" hidden="false" customHeight="false" outlineLevel="0" collapsed="false">
      <c r="A153" s="42" t="s">
        <v>187</v>
      </c>
      <c r="B153" s="43" t="s">
        <v>183</v>
      </c>
      <c r="C153" s="43" t="s">
        <v>188</v>
      </c>
      <c r="D153" s="43"/>
      <c r="E153" s="29" t="n">
        <f aca="false">E154</f>
        <v>2987</v>
      </c>
      <c r="F153" s="29" t="n">
        <f aca="false">F154</f>
        <v>2986.34</v>
      </c>
      <c r="G153" s="29" t="n">
        <f aca="false">F153</f>
        <v>2986.34</v>
      </c>
      <c r="H153" s="29" t="n">
        <f aca="false">G153/E153*100</f>
        <v>99.9779042517576</v>
      </c>
    </row>
    <row r="154" customFormat="false" ht="12.75" hidden="false" customHeight="false" outlineLevel="0" collapsed="false">
      <c r="A154" s="38" t="s">
        <v>29</v>
      </c>
      <c r="B154" s="39" t="s">
        <v>183</v>
      </c>
      <c r="C154" s="39" t="s">
        <v>188</v>
      </c>
      <c r="D154" s="39" t="s">
        <v>30</v>
      </c>
      <c r="E154" s="32" t="n">
        <v>2987</v>
      </c>
      <c r="F154" s="32" t="n">
        <v>2986.34</v>
      </c>
      <c r="G154" s="32" t="n">
        <f aca="false">F154</f>
        <v>2986.34</v>
      </c>
      <c r="H154" s="32" t="n">
        <f aca="false">G154/E154*100</f>
        <v>99.9779042517576</v>
      </c>
    </row>
    <row r="155" customFormat="false" ht="36" hidden="false" customHeight="false" outlineLevel="0" collapsed="false">
      <c r="A155" s="42" t="s">
        <v>189</v>
      </c>
      <c r="B155" s="43" t="s">
        <v>183</v>
      </c>
      <c r="C155" s="43" t="s">
        <v>190</v>
      </c>
      <c r="D155" s="43"/>
      <c r="E155" s="29" t="n">
        <f aca="false">E156</f>
        <v>28623</v>
      </c>
      <c r="F155" s="29" t="n">
        <f aca="false">F156</f>
        <v>25859.833</v>
      </c>
      <c r="G155" s="29" t="n">
        <f aca="false">E155</f>
        <v>28623</v>
      </c>
      <c r="H155" s="29" t="n">
        <f aca="false">G155/E155*100</f>
        <v>100</v>
      </c>
    </row>
    <row r="156" customFormat="false" ht="12.75" hidden="false" customHeight="false" outlineLevel="0" collapsed="false">
      <c r="A156" s="38" t="s">
        <v>29</v>
      </c>
      <c r="B156" s="39" t="s">
        <v>183</v>
      </c>
      <c r="C156" s="39" t="s">
        <v>190</v>
      </c>
      <c r="D156" s="39" t="s">
        <v>30</v>
      </c>
      <c r="E156" s="32" t="n">
        <v>28623</v>
      </c>
      <c r="F156" s="32" t="n">
        <v>25859.833</v>
      </c>
      <c r="G156" s="32" t="n">
        <f aca="false">E156</f>
        <v>28623</v>
      </c>
      <c r="H156" s="32" t="n">
        <f aca="false">G156/E156*100</f>
        <v>100</v>
      </c>
    </row>
    <row r="157" customFormat="false" ht="24" hidden="false" customHeight="false" outlineLevel="0" collapsed="false">
      <c r="A157" s="42" t="s">
        <v>191</v>
      </c>
      <c r="B157" s="43" t="s">
        <v>183</v>
      </c>
      <c r="C157" s="43" t="s">
        <v>192</v>
      </c>
      <c r="D157" s="43"/>
      <c r="E157" s="29" t="n">
        <f aca="false">E158</f>
        <v>26568</v>
      </c>
      <c r="F157" s="29" t="n">
        <f aca="false">F158</f>
        <v>17319.63</v>
      </c>
      <c r="G157" s="29" t="n">
        <f aca="false">E157</f>
        <v>26568</v>
      </c>
      <c r="H157" s="29" t="n">
        <f aca="false">G157/E157*100</f>
        <v>100</v>
      </c>
    </row>
    <row r="158" customFormat="false" ht="12.75" hidden="false" customHeight="false" outlineLevel="0" collapsed="false">
      <c r="A158" s="38" t="s">
        <v>29</v>
      </c>
      <c r="B158" s="39" t="s">
        <v>183</v>
      </c>
      <c r="C158" s="39" t="s">
        <v>192</v>
      </c>
      <c r="D158" s="39" t="s">
        <v>30</v>
      </c>
      <c r="E158" s="32" t="n">
        <v>26568</v>
      </c>
      <c r="F158" s="32" t="n">
        <v>17319.63</v>
      </c>
      <c r="G158" s="32" t="n">
        <f aca="false">E158</f>
        <v>26568</v>
      </c>
      <c r="H158" s="32" t="n">
        <f aca="false">G158/E158*100</f>
        <v>100</v>
      </c>
    </row>
    <row r="159" customFormat="false" ht="24" hidden="false" customHeight="false" outlineLevel="0" collapsed="false">
      <c r="A159" s="42" t="s">
        <v>193</v>
      </c>
      <c r="B159" s="43" t="s">
        <v>183</v>
      </c>
      <c r="C159" s="43" t="s">
        <v>194</v>
      </c>
      <c r="D159" s="43"/>
      <c r="E159" s="29" t="n">
        <f aca="false">E161+E160</f>
        <v>45308.949</v>
      </c>
      <c r="F159" s="29" t="n">
        <f aca="false">F161+F160</f>
        <v>20165.197</v>
      </c>
      <c r="G159" s="29" t="n">
        <v>40308.9</v>
      </c>
      <c r="H159" s="29" t="n">
        <f aca="false">G159/E159*100</f>
        <v>88.9645442890322</v>
      </c>
    </row>
    <row r="160" s="37" customFormat="true" ht="24" hidden="false" customHeight="false" outlineLevel="0" collapsed="false">
      <c r="A160" s="38" t="s">
        <v>27</v>
      </c>
      <c r="B160" s="39" t="s">
        <v>183</v>
      </c>
      <c r="C160" s="39" t="s">
        <v>194</v>
      </c>
      <c r="D160" s="39" t="s">
        <v>28</v>
      </c>
      <c r="E160" s="32" t="n">
        <v>511.049</v>
      </c>
      <c r="F160" s="32" t="n">
        <v>437.849</v>
      </c>
      <c r="G160" s="36" t="n">
        <f aca="false">E160</f>
        <v>511.049</v>
      </c>
      <c r="H160" s="32" t="n">
        <f aca="false">G160/E160*100</f>
        <v>100</v>
      </c>
    </row>
    <row r="161" customFormat="false" ht="12.75" hidden="false" customHeight="false" outlineLevel="0" collapsed="false">
      <c r="A161" s="38" t="s">
        <v>29</v>
      </c>
      <c r="B161" s="39" t="s">
        <v>183</v>
      </c>
      <c r="C161" s="39" t="s">
        <v>194</v>
      </c>
      <c r="D161" s="39" t="s">
        <v>30</v>
      </c>
      <c r="E161" s="32" t="n">
        <v>44797.9</v>
      </c>
      <c r="F161" s="32" t="n">
        <v>19727.348</v>
      </c>
      <c r="G161" s="32" t="n">
        <f aca="false">E161</f>
        <v>44797.9</v>
      </c>
      <c r="H161" s="32" t="n">
        <f aca="false">G161/E161*100</f>
        <v>100</v>
      </c>
    </row>
    <row r="162" customFormat="false" ht="24" hidden="false" customHeight="false" outlineLevel="0" collapsed="false">
      <c r="A162" s="42" t="s">
        <v>195</v>
      </c>
      <c r="B162" s="43" t="s">
        <v>183</v>
      </c>
      <c r="C162" s="43" t="s">
        <v>196</v>
      </c>
      <c r="D162" s="43"/>
      <c r="E162" s="29" t="n">
        <f aca="false">E163</f>
        <v>2435</v>
      </c>
      <c r="F162" s="29" t="n">
        <f aca="false">F163</f>
        <v>894.265</v>
      </c>
      <c r="G162" s="29" t="n">
        <f aca="false">E162</f>
        <v>2435</v>
      </c>
      <c r="H162" s="29" t="n">
        <f aca="false">G162/E162*100</f>
        <v>100</v>
      </c>
    </row>
    <row r="163" customFormat="false" ht="12.75" hidden="false" customHeight="false" outlineLevel="0" collapsed="false">
      <c r="A163" s="38" t="s">
        <v>29</v>
      </c>
      <c r="B163" s="39" t="s">
        <v>183</v>
      </c>
      <c r="C163" s="39" t="s">
        <v>196</v>
      </c>
      <c r="D163" s="39" t="s">
        <v>30</v>
      </c>
      <c r="E163" s="32" t="n">
        <v>2435</v>
      </c>
      <c r="F163" s="32" t="n">
        <v>894.265</v>
      </c>
      <c r="G163" s="32" t="n">
        <f aca="false">E163</f>
        <v>2435</v>
      </c>
      <c r="H163" s="32" t="n">
        <f aca="false">G163/E163*100</f>
        <v>100</v>
      </c>
    </row>
    <row r="164" customFormat="false" ht="24" hidden="false" customHeight="false" outlineLevel="0" collapsed="false">
      <c r="A164" s="42" t="s">
        <v>197</v>
      </c>
      <c r="B164" s="43" t="s">
        <v>183</v>
      </c>
      <c r="C164" s="43" t="s">
        <v>198</v>
      </c>
      <c r="D164" s="43"/>
      <c r="E164" s="29" t="n">
        <f aca="false">E165</f>
        <v>29080</v>
      </c>
      <c r="F164" s="29" t="n">
        <f aca="false">F165</f>
        <v>16000</v>
      </c>
      <c r="G164" s="29" t="n">
        <f aca="false">G165</f>
        <v>26080</v>
      </c>
      <c r="H164" s="29" t="n">
        <f aca="false">G164/E164*100</f>
        <v>89.6836313617607</v>
      </c>
    </row>
    <row r="165" customFormat="false" ht="12.75" hidden="false" customHeight="false" outlineLevel="0" collapsed="false">
      <c r="A165" s="38" t="s">
        <v>29</v>
      </c>
      <c r="B165" s="39" t="s">
        <v>183</v>
      </c>
      <c r="C165" s="39" t="s">
        <v>198</v>
      </c>
      <c r="D165" s="39" t="s">
        <v>30</v>
      </c>
      <c r="E165" s="32" t="n">
        <v>29080</v>
      </c>
      <c r="F165" s="32" t="n">
        <v>16000</v>
      </c>
      <c r="G165" s="32" t="n">
        <v>26080</v>
      </c>
      <c r="H165" s="32" t="n">
        <f aca="false">G165/E165*100</f>
        <v>89.6836313617607</v>
      </c>
    </row>
    <row r="166" customFormat="false" ht="24" hidden="false" customHeight="false" outlineLevel="0" collapsed="false">
      <c r="A166" s="42" t="s">
        <v>199</v>
      </c>
      <c r="B166" s="43" t="s">
        <v>183</v>
      </c>
      <c r="C166" s="43" t="s">
        <v>200</v>
      </c>
      <c r="D166" s="43"/>
      <c r="E166" s="29" t="n">
        <f aca="false">E167+E168</f>
        <v>18049.961</v>
      </c>
      <c r="F166" s="29" t="n">
        <f aca="false">SUM(F167:F168)</f>
        <v>18049.999</v>
      </c>
      <c r="G166" s="29" t="n">
        <f aca="false">E166</f>
        <v>18049.961</v>
      </c>
      <c r="H166" s="29" t="n">
        <f aca="false">G166/E166*100</f>
        <v>100</v>
      </c>
    </row>
    <row r="167" customFormat="false" ht="12.75" hidden="false" customHeight="false" outlineLevel="0" collapsed="false">
      <c r="A167" s="38" t="s">
        <v>29</v>
      </c>
      <c r="B167" s="39" t="s">
        <v>183</v>
      </c>
      <c r="C167" s="39" t="s">
        <v>200</v>
      </c>
      <c r="D167" s="39" t="s">
        <v>30</v>
      </c>
      <c r="E167" s="32" t="n">
        <v>14665.1</v>
      </c>
      <c r="F167" s="32" t="n">
        <v>14665.138</v>
      </c>
      <c r="G167" s="32" t="n">
        <f aca="false">E167</f>
        <v>14665.1</v>
      </c>
      <c r="H167" s="32" t="n">
        <f aca="false">G167/E167*100</f>
        <v>100</v>
      </c>
    </row>
    <row r="168" customFormat="false" ht="24" hidden="false" customHeight="false" outlineLevel="0" collapsed="false">
      <c r="A168" s="38" t="s">
        <v>201</v>
      </c>
      <c r="B168" s="39" t="s">
        <v>183</v>
      </c>
      <c r="C168" s="39" t="s">
        <v>200</v>
      </c>
      <c r="D168" s="39" t="s">
        <v>165</v>
      </c>
      <c r="E168" s="32" t="n">
        <v>3384.861</v>
      </c>
      <c r="F168" s="32" t="n">
        <v>3384.861</v>
      </c>
      <c r="G168" s="32" t="n">
        <f aca="false">E168</f>
        <v>3384.861</v>
      </c>
      <c r="H168" s="32" t="n">
        <f aca="false">G168/E168*100</f>
        <v>100</v>
      </c>
    </row>
    <row r="169" customFormat="false" ht="12.75" hidden="false" customHeight="false" outlineLevel="0" collapsed="false">
      <c r="A169" s="51" t="s">
        <v>202</v>
      </c>
      <c r="B169" s="48" t="s">
        <v>203</v>
      </c>
      <c r="C169" s="48"/>
      <c r="D169" s="48"/>
      <c r="E169" s="22" t="n">
        <f aca="false">E173+E181+E170</f>
        <v>372774.897</v>
      </c>
      <c r="F169" s="22" t="n">
        <f aca="false">F170+F173+F181</f>
        <v>316935.647</v>
      </c>
      <c r="G169" s="22" t="n">
        <f aca="false">G170+G173+G181</f>
        <v>372275.839</v>
      </c>
      <c r="H169" s="22" t="n">
        <f aca="false">G169/E169*100</f>
        <v>99.8661234959714</v>
      </c>
    </row>
    <row r="170" customFormat="false" ht="12.75" hidden="false" customHeight="false" outlineLevel="0" collapsed="false">
      <c r="A170" s="40" t="s">
        <v>184</v>
      </c>
      <c r="B170" s="41" t="s">
        <v>203</v>
      </c>
      <c r="C170" s="41" t="s">
        <v>204</v>
      </c>
      <c r="D170" s="41"/>
      <c r="E170" s="26" t="n">
        <f aca="false">E171</f>
        <v>66399.6</v>
      </c>
      <c r="F170" s="26" t="n">
        <f aca="false">F171</f>
        <v>43890.238</v>
      </c>
      <c r="G170" s="26" t="n">
        <f aca="false">G171</f>
        <v>66399.6</v>
      </c>
      <c r="H170" s="26" t="n">
        <f aca="false">G170/E170*100</f>
        <v>100</v>
      </c>
    </row>
    <row r="171" customFormat="false" ht="12.75" hidden="false" customHeight="false" outlineLevel="0" collapsed="false">
      <c r="A171" s="42" t="s">
        <v>185</v>
      </c>
      <c r="B171" s="43" t="s">
        <v>203</v>
      </c>
      <c r="C171" s="43" t="s">
        <v>186</v>
      </c>
      <c r="D171" s="43"/>
      <c r="E171" s="29" t="n">
        <f aca="false">E172</f>
        <v>66399.6</v>
      </c>
      <c r="F171" s="29" t="n">
        <f aca="false">F172</f>
        <v>43890.238</v>
      </c>
      <c r="G171" s="29" t="n">
        <f aca="false">G172</f>
        <v>66399.6</v>
      </c>
      <c r="H171" s="29" t="n">
        <f aca="false">G171/E171*100</f>
        <v>100</v>
      </c>
    </row>
    <row r="172" customFormat="false" ht="12.75" hidden="false" customHeight="false" outlineLevel="0" collapsed="false">
      <c r="A172" s="38" t="s">
        <v>29</v>
      </c>
      <c r="B172" s="39" t="s">
        <v>203</v>
      </c>
      <c r="C172" s="39" t="s">
        <v>186</v>
      </c>
      <c r="D172" s="39" t="s">
        <v>30</v>
      </c>
      <c r="E172" s="32" t="n">
        <v>66399.6</v>
      </c>
      <c r="F172" s="32" t="n">
        <v>43890.238</v>
      </c>
      <c r="G172" s="32" t="n">
        <v>66399.6</v>
      </c>
      <c r="H172" s="32" t="n">
        <f aca="false">G172/E172*100</f>
        <v>100</v>
      </c>
    </row>
    <row r="173" customFormat="false" ht="12.75" hidden="false" customHeight="false" outlineLevel="0" collapsed="false">
      <c r="A173" s="40" t="s">
        <v>202</v>
      </c>
      <c r="B173" s="41" t="s">
        <v>203</v>
      </c>
      <c r="C173" s="41" t="n">
        <v>6000000</v>
      </c>
      <c r="D173" s="41"/>
      <c r="E173" s="26" t="n">
        <f aca="false">E174+E177+E179</f>
        <v>78114.197</v>
      </c>
      <c r="F173" s="26" t="n">
        <f aca="false">F174+F177+F179</f>
        <v>50755.965</v>
      </c>
      <c r="G173" s="26" t="n">
        <f aca="false">G174+G177+G179</f>
        <v>77615.139</v>
      </c>
      <c r="H173" s="26" t="n">
        <f aca="false">G173/E173*100</f>
        <v>99.3611174163385</v>
      </c>
    </row>
    <row r="174" customFormat="false" ht="12.75" hidden="false" customHeight="false" outlineLevel="0" collapsed="false">
      <c r="A174" s="42" t="s">
        <v>205</v>
      </c>
      <c r="B174" s="43" t="s">
        <v>203</v>
      </c>
      <c r="C174" s="43" t="n">
        <v>6000100</v>
      </c>
      <c r="D174" s="43"/>
      <c r="E174" s="29" t="n">
        <f aca="false">SUM(E175:E176)</f>
        <v>70014.197</v>
      </c>
      <c r="F174" s="29" t="n">
        <f aca="false">SUM(F175:F176)</f>
        <v>45709.574</v>
      </c>
      <c r="G174" s="29" t="n">
        <f aca="false">SUM(G175:G176)</f>
        <v>70014.197</v>
      </c>
      <c r="H174" s="29" t="n">
        <f aca="false">G174/E174*100</f>
        <v>100</v>
      </c>
    </row>
    <row r="175" customFormat="false" ht="12.75" hidden="false" customHeight="false" outlineLevel="0" collapsed="false">
      <c r="A175" s="38" t="s">
        <v>29</v>
      </c>
      <c r="B175" s="39" t="s">
        <v>203</v>
      </c>
      <c r="C175" s="39" t="s">
        <v>206</v>
      </c>
      <c r="D175" s="39" t="s">
        <v>30</v>
      </c>
      <c r="E175" s="32" t="n">
        <v>35659.601</v>
      </c>
      <c r="F175" s="32" t="n">
        <v>24333.574</v>
      </c>
      <c r="G175" s="32" t="n">
        <v>35659.601</v>
      </c>
      <c r="H175" s="22" t="n">
        <f aca="false">G175/E175*100</f>
        <v>100</v>
      </c>
    </row>
    <row r="176" customFormat="false" ht="24" hidden="false" customHeight="false" outlineLevel="0" collapsed="false">
      <c r="A176" s="38" t="s">
        <v>129</v>
      </c>
      <c r="B176" s="39" t="s">
        <v>203</v>
      </c>
      <c r="C176" s="39" t="s">
        <v>206</v>
      </c>
      <c r="D176" s="39" t="s">
        <v>130</v>
      </c>
      <c r="E176" s="32" t="n">
        <v>34354.596</v>
      </c>
      <c r="F176" s="32" t="n">
        <v>21376</v>
      </c>
      <c r="G176" s="32" t="n">
        <f aca="false">E176</f>
        <v>34354.596</v>
      </c>
      <c r="H176" s="32" t="n">
        <f aca="false">G176/E176*100</f>
        <v>100</v>
      </c>
    </row>
    <row r="177" customFormat="false" ht="12.75" hidden="false" customHeight="false" outlineLevel="0" collapsed="false">
      <c r="A177" s="42" t="s">
        <v>207</v>
      </c>
      <c r="B177" s="43" t="s">
        <v>203</v>
      </c>
      <c r="C177" s="43" t="s">
        <v>208</v>
      </c>
      <c r="D177" s="43"/>
      <c r="E177" s="29" t="n">
        <f aca="false">E178</f>
        <v>2000</v>
      </c>
      <c r="F177" s="29" t="n">
        <f aca="false">F178</f>
        <v>1500.942</v>
      </c>
      <c r="G177" s="29" t="n">
        <f aca="false">F177</f>
        <v>1500.942</v>
      </c>
      <c r="H177" s="29" t="n">
        <f aca="false">G177/E177*100</f>
        <v>75.0471</v>
      </c>
    </row>
    <row r="178" customFormat="false" ht="12.75" hidden="false" customHeight="false" outlineLevel="0" collapsed="false">
      <c r="A178" s="38" t="s">
        <v>29</v>
      </c>
      <c r="B178" s="39" t="s">
        <v>203</v>
      </c>
      <c r="C178" s="39" t="s">
        <v>208</v>
      </c>
      <c r="D178" s="39" t="s">
        <v>30</v>
      </c>
      <c r="E178" s="32" t="n">
        <v>2000</v>
      </c>
      <c r="F178" s="32" t="n">
        <v>1500.942</v>
      </c>
      <c r="G178" s="32" t="n">
        <f aca="false">F178</f>
        <v>1500.942</v>
      </c>
      <c r="H178" s="32" t="n">
        <f aca="false">G178/E178*100</f>
        <v>75.0471</v>
      </c>
    </row>
    <row r="179" customFormat="false" ht="12.75" hidden="false" customHeight="false" outlineLevel="0" collapsed="false">
      <c r="A179" s="42" t="s">
        <v>209</v>
      </c>
      <c r="B179" s="43" t="s">
        <v>203</v>
      </c>
      <c r="C179" s="43" t="s">
        <v>210</v>
      </c>
      <c r="D179" s="43"/>
      <c r="E179" s="29" t="n">
        <f aca="false">E180</f>
        <v>6100</v>
      </c>
      <c r="F179" s="29" t="n">
        <f aca="false">F180</f>
        <v>3545.449</v>
      </c>
      <c r="G179" s="29" t="n">
        <f aca="false">E179</f>
        <v>6100</v>
      </c>
      <c r="H179" s="29" t="n">
        <f aca="false">G179/E179*100</f>
        <v>100</v>
      </c>
    </row>
    <row r="180" customFormat="false" ht="12.75" hidden="false" customHeight="false" outlineLevel="0" collapsed="false">
      <c r="A180" s="38" t="s">
        <v>29</v>
      </c>
      <c r="B180" s="39" t="s">
        <v>203</v>
      </c>
      <c r="C180" s="39" t="s">
        <v>210</v>
      </c>
      <c r="D180" s="39" t="s">
        <v>30</v>
      </c>
      <c r="E180" s="32" t="n">
        <v>6100</v>
      </c>
      <c r="F180" s="32" t="n">
        <v>3545.449</v>
      </c>
      <c r="G180" s="32" t="n">
        <f aca="false">E180</f>
        <v>6100</v>
      </c>
      <c r="H180" s="32" t="n">
        <f aca="false">G180/E180*100</f>
        <v>100</v>
      </c>
    </row>
    <row r="181" customFormat="false" ht="12.75" hidden="false" customHeight="false" outlineLevel="0" collapsed="false">
      <c r="A181" s="40" t="s">
        <v>88</v>
      </c>
      <c r="B181" s="41" t="s">
        <v>203</v>
      </c>
      <c r="C181" s="41" t="n">
        <v>7950000</v>
      </c>
      <c r="D181" s="41"/>
      <c r="E181" s="26" t="n">
        <f aca="false">E182</f>
        <v>228261.1</v>
      </c>
      <c r="F181" s="26" t="n">
        <f aca="false">F182</f>
        <v>222289.444</v>
      </c>
      <c r="G181" s="26" t="n">
        <f aca="false">G182</f>
        <v>228261.1</v>
      </c>
      <c r="H181" s="26" t="n">
        <f aca="false">G181/E181*100</f>
        <v>100</v>
      </c>
    </row>
    <row r="182" customFormat="false" ht="24" hidden="false" customHeight="false" outlineLevel="0" collapsed="false">
      <c r="A182" s="42" t="s">
        <v>139</v>
      </c>
      <c r="B182" s="43" t="s">
        <v>203</v>
      </c>
      <c r="C182" s="43" t="s">
        <v>140</v>
      </c>
      <c r="D182" s="43"/>
      <c r="E182" s="29" t="n">
        <f aca="false">SUM(E183:E184)</f>
        <v>228261.1</v>
      </c>
      <c r="F182" s="29" t="n">
        <f aca="false">SUM(F183:F184)</f>
        <v>222289.444</v>
      </c>
      <c r="G182" s="29" t="n">
        <f aca="false">SUM(G183:G184)</f>
        <v>228261.1</v>
      </c>
      <c r="H182" s="29" t="n">
        <f aca="false">G182/E182*100</f>
        <v>100</v>
      </c>
    </row>
    <row r="183" customFormat="false" ht="12.75" hidden="false" customHeight="false" outlineLevel="0" collapsed="false">
      <c r="A183" s="38" t="s">
        <v>29</v>
      </c>
      <c r="B183" s="39" t="s">
        <v>203</v>
      </c>
      <c r="C183" s="39" t="s">
        <v>140</v>
      </c>
      <c r="D183" s="39" t="s">
        <v>30</v>
      </c>
      <c r="E183" s="32" t="n">
        <v>214464.1</v>
      </c>
      <c r="F183" s="32" t="n">
        <v>213200.392</v>
      </c>
      <c r="G183" s="32" t="n">
        <v>214464.1</v>
      </c>
      <c r="H183" s="32" t="n">
        <f aca="false">G183/E183*100</f>
        <v>100</v>
      </c>
    </row>
    <row r="184" customFormat="false" ht="36" hidden="false" customHeight="false" outlineLevel="0" collapsed="false">
      <c r="A184" s="38" t="s">
        <v>73</v>
      </c>
      <c r="B184" s="39" t="s">
        <v>203</v>
      </c>
      <c r="C184" s="39" t="s">
        <v>140</v>
      </c>
      <c r="D184" s="39" t="s">
        <v>74</v>
      </c>
      <c r="E184" s="32" t="n">
        <v>13797</v>
      </c>
      <c r="F184" s="32" t="n">
        <v>9089.052</v>
      </c>
      <c r="G184" s="32" t="n">
        <v>13797</v>
      </c>
      <c r="H184" s="32" t="n">
        <f aca="false">G184/E184*100</f>
        <v>100</v>
      </c>
    </row>
    <row r="185" customFormat="false" ht="12.75" hidden="false" customHeight="false" outlineLevel="0" collapsed="false">
      <c r="A185" s="51" t="s">
        <v>211</v>
      </c>
      <c r="B185" s="48" t="s">
        <v>212</v>
      </c>
      <c r="C185" s="48"/>
      <c r="D185" s="48"/>
      <c r="E185" s="22" t="n">
        <f aca="false">E186+E202+E200</f>
        <v>221423.015</v>
      </c>
      <c r="F185" s="22" t="n">
        <f aca="false">F186+F200+F202</f>
        <v>105434.871</v>
      </c>
      <c r="G185" s="22" t="n">
        <f aca="false">G186+G200+G202</f>
        <v>203569.084</v>
      </c>
      <c r="H185" s="22" t="n">
        <f aca="false">G185/E185*100</f>
        <v>91.9367320510923</v>
      </c>
    </row>
    <row r="186" customFormat="false" ht="12.75" hidden="false" customHeight="false" outlineLevel="0" collapsed="false">
      <c r="A186" s="40" t="s">
        <v>213</v>
      </c>
      <c r="B186" s="41" t="s">
        <v>212</v>
      </c>
      <c r="C186" s="41" t="s">
        <v>16</v>
      </c>
      <c r="D186" s="41"/>
      <c r="E186" s="26" t="n">
        <f aca="false">E187+E193</f>
        <v>142816</v>
      </c>
      <c r="F186" s="26" t="n">
        <f aca="false">F187+F193</f>
        <v>77512.029</v>
      </c>
      <c r="G186" s="26" t="n">
        <f aca="false">G187+G193</f>
        <v>129962.069</v>
      </c>
      <c r="H186" s="26" t="n">
        <f aca="false">G186/E186*100</f>
        <v>90.9996562009859</v>
      </c>
    </row>
    <row r="187" customFormat="false" ht="12.75" hidden="false" customHeight="false" outlineLevel="0" collapsed="false">
      <c r="A187" s="42" t="s">
        <v>23</v>
      </c>
      <c r="B187" s="43" t="s">
        <v>212</v>
      </c>
      <c r="C187" s="43" t="s">
        <v>24</v>
      </c>
      <c r="D187" s="43"/>
      <c r="E187" s="29" t="n">
        <f aca="false">SUM(E188:E192)</f>
        <v>21703.8</v>
      </c>
      <c r="F187" s="29" t="n">
        <f aca="false">SUM(F188:F192)</f>
        <v>13984.523</v>
      </c>
      <c r="G187" s="29" t="n">
        <f aca="false">SUM(G188:G192)</f>
        <v>21703.8</v>
      </c>
      <c r="H187" s="29" t="n">
        <f aca="false">G187/E187*100</f>
        <v>100</v>
      </c>
    </row>
    <row r="188" customFormat="false" ht="12.75" hidden="false" customHeight="false" outlineLevel="0" collapsed="false">
      <c r="A188" s="38" t="s">
        <v>19</v>
      </c>
      <c r="B188" s="39" t="s">
        <v>212</v>
      </c>
      <c r="C188" s="39" t="s">
        <v>24</v>
      </c>
      <c r="D188" s="39" t="s">
        <v>20</v>
      </c>
      <c r="E188" s="32" t="n">
        <v>20170.3</v>
      </c>
      <c r="F188" s="32" t="n">
        <v>13245.125</v>
      </c>
      <c r="G188" s="32" t="n">
        <v>20170.3</v>
      </c>
      <c r="H188" s="32" t="n">
        <f aca="false">G188/E188*100</f>
        <v>100</v>
      </c>
    </row>
    <row r="189" customFormat="false" ht="12.75" hidden="false" customHeight="false" outlineLevel="0" collapsed="false">
      <c r="A189" s="38" t="s">
        <v>25</v>
      </c>
      <c r="B189" s="39" t="s">
        <v>212</v>
      </c>
      <c r="C189" s="39" t="s">
        <v>24</v>
      </c>
      <c r="D189" s="39" t="s">
        <v>26</v>
      </c>
      <c r="E189" s="32" t="n">
        <v>10.4</v>
      </c>
      <c r="F189" s="32" t="n">
        <v>0</v>
      </c>
      <c r="G189" s="32" t="n">
        <v>10.4</v>
      </c>
      <c r="H189" s="32" t="n">
        <f aca="false">G189/E189*100</f>
        <v>100</v>
      </c>
    </row>
    <row r="190" customFormat="false" ht="24" hidden="false" customHeight="false" outlineLevel="0" collapsed="false">
      <c r="A190" s="38" t="s">
        <v>27</v>
      </c>
      <c r="B190" s="39" t="s">
        <v>212</v>
      </c>
      <c r="C190" s="39" t="s">
        <v>24</v>
      </c>
      <c r="D190" s="39" t="s">
        <v>28</v>
      </c>
      <c r="E190" s="32" t="n">
        <v>602</v>
      </c>
      <c r="F190" s="32" t="n">
        <v>222.868</v>
      </c>
      <c r="G190" s="32" t="n">
        <v>602</v>
      </c>
      <c r="H190" s="32" t="n">
        <f aca="false">G190/E190*100</f>
        <v>100</v>
      </c>
    </row>
    <row r="191" customFormat="false" ht="12.75" hidden="false" customHeight="false" outlineLevel="0" collapsed="false">
      <c r="A191" s="38" t="s">
        <v>29</v>
      </c>
      <c r="B191" s="39" t="s">
        <v>212</v>
      </c>
      <c r="C191" s="39" t="s">
        <v>24</v>
      </c>
      <c r="D191" s="39" t="s">
        <v>30</v>
      </c>
      <c r="E191" s="32" t="n">
        <v>750.1</v>
      </c>
      <c r="F191" s="32" t="n">
        <v>516.315</v>
      </c>
      <c r="G191" s="32" t="n">
        <v>750.1</v>
      </c>
      <c r="H191" s="32" t="n">
        <f aca="false">G191/E191*100</f>
        <v>100</v>
      </c>
    </row>
    <row r="192" customFormat="false" ht="12.75" hidden="false" customHeight="false" outlineLevel="0" collapsed="false">
      <c r="A192" s="38" t="s">
        <v>31</v>
      </c>
      <c r="B192" s="39" t="s">
        <v>212</v>
      </c>
      <c r="C192" s="39" t="s">
        <v>24</v>
      </c>
      <c r="D192" s="39" t="s">
        <v>32</v>
      </c>
      <c r="E192" s="32" t="n">
        <v>171</v>
      </c>
      <c r="F192" s="32" t="n">
        <v>0.215</v>
      </c>
      <c r="G192" s="32" t="n">
        <v>171</v>
      </c>
      <c r="H192" s="32" t="n">
        <f aca="false">G192/E192*100</f>
        <v>100</v>
      </c>
    </row>
    <row r="193" customFormat="false" ht="12.75" hidden="false" customHeight="false" outlineLevel="0" collapsed="false">
      <c r="A193" s="42" t="s">
        <v>69</v>
      </c>
      <c r="B193" s="43" t="s">
        <v>212</v>
      </c>
      <c r="C193" s="43" t="s">
        <v>214</v>
      </c>
      <c r="D193" s="43"/>
      <c r="E193" s="29" t="n">
        <f aca="false">SUM(E194:E199)</f>
        <v>121112.2</v>
      </c>
      <c r="F193" s="29" t="n">
        <f aca="false">SUM(F194:F199)</f>
        <v>63527.506</v>
      </c>
      <c r="G193" s="29" t="n">
        <f aca="false">G194+G195+G196+G197+G198+G199</f>
        <v>108258.269</v>
      </c>
      <c r="H193" s="29" t="n">
        <f aca="false">G193/E193*100</f>
        <v>89.3867578988739</v>
      </c>
    </row>
    <row r="194" customFormat="false" ht="12.75" hidden="false" customHeight="false" outlineLevel="0" collapsed="false">
      <c r="A194" s="44" t="s">
        <v>19</v>
      </c>
      <c r="B194" s="39" t="s">
        <v>212</v>
      </c>
      <c r="C194" s="39" t="s">
        <v>214</v>
      </c>
      <c r="D194" s="39" t="s">
        <v>71</v>
      </c>
      <c r="E194" s="32" t="n">
        <v>638.5</v>
      </c>
      <c r="F194" s="32" t="n">
        <v>534.586</v>
      </c>
      <c r="G194" s="32" t="n">
        <f aca="false">E194</f>
        <v>638.5</v>
      </c>
      <c r="H194" s="32" t="n">
        <f aca="false">G194/E194*100</f>
        <v>100</v>
      </c>
    </row>
    <row r="195" customFormat="false" ht="24" hidden="false" customHeight="false" outlineLevel="0" collapsed="false">
      <c r="A195" s="38" t="s">
        <v>27</v>
      </c>
      <c r="B195" s="39" t="s">
        <v>212</v>
      </c>
      <c r="C195" s="39" t="s">
        <v>214</v>
      </c>
      <c r="D195" s="39" t="s">
        <v>28</v>
      </c>
      <c r="E195" s="32" t="n">
        <v>65</v>
      </c>
      <c r="F195" s="32" t="n">
        <v>6</v>
      </c>
      <c r="G195" s="32" t="n">
        <f aca="false">E195</f>
        <v>65</v>
      </c>
      <c r="H195" s="32" t="n">
        <f aca="false">G195/E195*100</f>
        <v>100</v>
      </c>
    </row>
    <row r="196" customFormat="false" ht="12.75" hidden="false" customHeight="false" outlineLevel="0" collapsed="false">
      <c r="A196" s="38" t="s">
        <v>29</v>
      </c>
      <c r="B196" s="39" t="s">
        <v>212</v>
      </c>
      <c r="C196" s="39" t="s">
        <v>214</v>
      </c>
      <c r="D196" s="39" t="s">
        <v>30</v>
      </c>
      <c r="E196" s="32" t="n">
        <v>794.5</v>
      </c>
      <c r="F196" s="32" t="n">
        <v>384.884</v>
      </c>
      <c r="G196" s="32" t="n">
        <f aca="false">E196</f>
        <v>794.5</v>
      </c>
      <c r="H196" s="32" t="n">
        <f aca="false">G196/E196*100</f>
        <v>100</v>
      </c>
    </row>
    <row r="197" customFormat="false" ht="36" hidden="false" customHeight="false" outlineLevel="0" collapsed="false">
      <c r="A197" s="44" t="s">
        <v>73</v>
      </c>
      <c r="B197" s="39" t="s">
        <v>212</v>
      </c>
      <c r="C197" s="39" t="s">
        <v>214</v>
      </c>
      <c r="D197" s="39" t="s">
        <v>74</v>
      </c>
      <c r="E197" s="32" t="n">
        <v>86758.269</v>
      </c>
      <c r="F197" s="32" t="n">
        <v>62602.036</v>
      </c>
      <c r="G197" s="32" t="n">
        <f aca="false">E197</f>
        <v>86758.269</v>
      </c>
      <c r="H197" s="32" t="n">
        <f aca="false">G197/E197*100</f>
        <v>100</v>
      </c>
    </row>
    <row r="198" customFormat="false" ht="12.75" hidden="false" customHeight="false" outlineLevel="0" collapsed="false">
      <c r="A198" s="38" t="s">
        <v>119</v>
      </c>
      <c r="B198" s="39" t="s">
        <v>212</v>
      </c>
      <c r="C198" s="39" t="s">
        <v>214</v>
      </c>
      <c r="D198" s="39" t="s">
        <v>120</v>
      </c>
      <c r="E198" s="32" t="n">
        <v>32853.931</v>
      </c>
      <c r="F198" s="32" t="n">
        <v>0</v>
      </c>
      <c r="G198" s="32" t="n">
        <v>20000</v>
      </c>
      <c r="H198" s="32" t="n">
        <f aca="false">G198/E198*100</f>
        <v>60.8755159314117</v>
      </c>
    </row>
    <row r="199" customFormat="false" ht="12.75" hidden="false" customHeight="false" outlineLevel="0" collapsed="false">
      <c r="A199" s="38" t="s">
        <v>31</v>
      </c>
      <c r="B199" s="39" t="s">
        <v>212</v>
      </c>
      <c r="C199" s="39" t="s">
        <v>214</v>
      </c>
      <c r="D199" s="39" t="s">
        <v>32</v>
      </c>
      <c r="E199" s="32" t="n">
        <v>2</v>
      </c>
      <c r="F199" s="32" t="n">
        <v>0</v>
      </c>
      <c r="G199" s="32" t="n">
        <v>2</v>
      </c>
      <c r="H199" s="32" t="n">
        <f aca="false">G199/E199*100</f>
        <v>100</v>
      </c>
    </row>
    <row r="200" customFormat="false" ht="12.75" hidden="false" customHeight="false" outlineLevel="0" collapsed="false">
      <c r="A200" s="24" t="s">
        <v>48</v>
      </c>
      <c r="B200" s="41" t="s">
        <v>212</v>
      </c>
      <c r="C200" s="41" t="s">
        <v>49</v>
      </c>
      <c r="D200" s="39"/>
      <c r="E200" s="26" t="n">
        <f aca="false">E201</f>
        <v>2200.015</v>
      </c>
      <c r="F200" s="22" t="n">
        <f aca="false">F201</f>
        <v>2200.015</v>
      </c>
      <c r="G200" s="22" t="n">
        <f aca="false">E200</f>
        <v>2200.015</v>
      </c>
      <c r="H200" s="22" t="n">
        <f aca="false">G200/E200*100</f>
        <v>100</v>
      </c>
    </row>
    <row r="201" customFormat="false" ht="12.75" hidden="false" customHeight="false" outlineLevel="0" collapsed="false">
      <c r="A201" s="38" t="s">
        <v>119</v>
      </c>
      <c r="B201" s="39" t="s">
        <v>212</v>
      </c>
      <c r="C201" s="39" t="s">
        <v>49</v>
      </c>
      <c r="D201" s="39" t="s">
        <v>120</v>
      </c>
      <c r="E201" s="32" t="n">
        <v>2200.015</v>
      </c>
      <c r="F201" s="32" t="n">
        <v>2200.015</v>
      </c>
      <c r="G201" s="32" t="n">
        <f aca="false">E201</f>
        <v>2200.015</v>
      </c>
      <c r="H201" s="32" t="n">
        <f aca="false">G201/E201*100</f>
        <v>100</v>
      </c>
    </row>
    <row r="202" customFormat="false" ht="12.75" hidden="false" customHeight="false" outlineLevel="0" collapsed="false">
      <c r="A202" s="40" t="s">
        <v>88</v>
      </c>
      <c r="B202" s="41" t="s">
        <v>212</v>
      </c>
      <c r="C202" s="41" t="n">
        <v>7950000</v>
      </c>
      <c r="D202" s="41"/>
      <c r="E202" s="26" t="n">
        <f aca="false">E203+E205+E207+E209</f>
        <v>76407</v>
      </c>
      <c r="F202" s="26" t="n">
        <f aca="false">F203+F205+F207+F209</f>
        <v>25722.827</v>
      </c>
      <c r="G202" s="22" t="n">
        <f aca="false">G205+G207+G209</f>
        <v>71407</v>
      </c>
      <c r="H202" s="22" t="n">
        <f aca="false">G202/E202*100</f>
        <v>93.4560969544675</v>
      </c>
    </row>
    <row r="203" customFormat="false" ht="24" hidden="false" customHeight="false" outlineLevel="0" collapsed="false">
      <c r="A203" s="42" t="s">
        <v>215</v>
      </c>
      <c r="B203" s="43" t="s">
        <v>212</v>
      </c>
      <c r="C203" s="43" t="s">
        <v>216</v>
      </c>
      <c r="D203" s="43"/>
      <c r="E203" s="29" t="n">
        <f aca="false">E204</f>
        <v>5000</v>
      </c>
      <c r="F203" s="29" t="n">
        <f aca="false">F204</f>
        <v>0</v>
      </c>
      <c r="G203" s="32" t="s">
        <v>50</v>
      </c>
      <c r="H203" s="22" t="s">
        <v>50</v>
      </c>
    </row>
    <row r="204" customFormat="false" ht="12.75" hidden="false" customHeight="false" outlineLevel="0" collapsed="false">
      <c r="A204" s="38" t="s">
        <v>217</v>
      </c>
      <c r="B204" s="39" t="s">
        <v>212</v>
      </c>
      <c r="C204" s="39" t="s">
        <v>216</v>
      </c>
      <c r="D204" s="39" t="s">
        <v>218</v>
      </c>
      <c r="E204" s="32" t="n">
        <v>5000</v>
      </c>
      <c r="F204" s="32" t="n">
        <v>0</v>
      </c>
      <c r="G204" s="32" t="s">
        <v>50</v>
      </c>
      <c r="H204" s="22" t="s">
        <v>50</v>
      </c>
    </row>
    <row r="205" customFormat="false" ht="24" hidden="false" customHeight="false" outlineLevel="0" collapsed="false">
      <c r="A205" s="42" t="s">
        <v>219</v>
      </c>
      <c r="B205" s="43" t="s">
        <v>212</v>
      </c>
      <c r="C205" s="43" t="s">
        <v>220</v>
      </c>
      <c r="D205" s="43"/>
      <c r="E205" s="29" t="n">
        <f aca="false">E206</f>
        <v>18016</v>
      </c>
      <c r="F205" s="29" t="n">
        <f aca="false">F206</f>
        <v>9600</v>
      </c>
      <c r="G205" s="29" t="n">
        <f aca="false">E205</f>
        <v>18016</v>
      </c>
      <c r="H205" s="29" t="n">
        <f aca="false">G205/E205*100</f>
        <v>100</v>
      </c>
    </row>
    <row r="206" customFormat="false" ht="12.75" hidden="false" customHeight="false" outlineLevel="0" collapsed="false">
      <c r="A206" s="38" t="s">
        <v>29</v>
      </c>
      <c r="B206" s="39" t="s">
        <v>212</v>
      </c>
      <c r="C206" s="39" t="s">
        <v>220</v>
      </c>
      <c r="D206" s="39" t="s">
        <v>30</v>
      </c>
      <c r="E206" s="32" t="n">
        <v>18016</v>
      </c>
      <c r="F206" s="32" t="n">
        <v>9600</v>
      </c>
      <c r="G206" s="32" t="n">
        <f aca="false">E206</f>
        <v>18016</v>
      </c>
      <c r="H206" s="32" t="n">
        <f aca="false">G206/E206*100</f>
        <v>100</v>
      </c>
    </row>
    <row r="207" customFormat="false" ht="36" hidden="false" customHeight="false" outlineLevel="0" collapsed="false">
      <c r="A207" s="42" t="s">
        <v>221</v>
      </c>
      <c r="B207" s="43" t="s">
        <v>212</v>
      </c>
      <c r="C207" s="43" t="s">
        <v>222</v>
      </c>
      <c r="D207" s="43"/>
      <c r="E207" s="29" t="n">
        <f aca="false">E208</f>
        <v>3000</v>
      </c>
      <c r="F207" s="29" t="n">
        <f aca="false">F208</f>
        <v>966.16</v>
      </c>
      <c r="G207" s="29" t="n">
        <f aca="false">E207</f>
        <v>3000</v>
      </c>
      <c r="H207" s="29" t="n">
        <f aca="false">G207/E207*100</f>
        <v>100</v>
      </c>
    </row>
    <row r="208" customFormat="false" ht="12.75" hidden="false" customHeight="false" outlineLevel="0" collapsed="false">
      <c r="A208" s="38" t="s">
        <v>29</v>
      </c>
      <c r="B208" s="39" t="s">
        <v>212</v>
      </c>
      <c r="C208" s="39" t="s">
        <v>222</v>
      </c>
      <c r="D208" s="39" t="s">
        <v>30</v>
      </c>
      <c r="E208" s="32" t="n">
        <v>3000</v>
      </c>
      <c r="F208" s="32" t="n">
        <v>966.16</v>
      </c>
      <c r="G208" s="32" t="n">
        <f aca="false">E208</f>
        <v>3000</v>
      </c>
      <c r="H208" s="32" t="n">
        <f aca="false">G208/E208*100</f>
        <v>100</v>
      </c>
    </row>
    <row r="209" customFormat="false" ht="12.75" hidden="false" customHeight="false" outlineLevel="0" collapsed="false">
      <c r="A209" s="42" t="s">
        <v>90</v>
      </c>
      <c r="B209" s="43" t="s">
        <v>212</v>
      </c>
      <c r="C209" s="43" t="s">
        <v>91</v>
      </c>
      <c r="D209" s="43"/>
      <c r="E209" s="29" t="n">
        <f aca="false">E210</f>
        <v>50391</v>
      </c>
      <c r="F209" s="29" t="n">
        <f aca="false">F210</f>
        <v>15156.667</v>
      </c>
      <c r="G209" s="29" t="n">
        <f aca="false">E209</f>
        <v>50391</v>
      </c>
      <c r="H209" s="29" t="n">
        <f aca="false">G209/E209*100</f>
        <v>100</v>
      </c>
    </row>
    <row r="210" customFormat="false" ht="24" hidden="false" customHeight="false" outlineLevel="0" collapsed="false">
      <c r="A210" s="38" t="s">
        <v>201</v>
      </c>
      <c r="B210" s="39" t="s">
        <v>212</v>
      </c>
      <c r="C210" s="39" t="s">
        <v>91</v>
      </c>
      <c r="D210" s="39" t="s">
        <v>165</v>
      </c>
      <c r="E210" s="32" t="n">
        <v>50391</v>
      </c>
      <c r="F210" s="32" t="n">
        <v>15156.667</v>
      </c>
      <c r="G210" s="32" t="n">
        <f aca="false">E210</f>
        <v>50391</v>
      </c>
      <c r="H210" s="32" t="n">
        <f aca="false">G210/E210*100</f>
        <v>100</v>
      </c>
    </row>
    <row r="211" customFormat="false" ht="12.75" hidden="false" customHeight="false" outlineLevel="0" collapsed="false">
      <c r="A211" s="51" t="s">
        <v>223</v>
      </c>
      <c r="B211" s="48" t="s">
        <v>224</v>
      </c>
      <c r="C211" s="48"/>
      <c r="D211" s="48"/>
      <c r="E211" s="22" t="n">
        <f aca="false">E212+E221+E245+E253</f>
        <v>1710697.87439</v>
      </c>
      <c r="F211" s="22" t="n">
        <f aca="false">F212+F221+F245+F253</f>
        <v>1087797.518</v>
      </c>
      <c r="G211" s="22" t="n">
        <f aca="false">G212+G221+G245+G253</f>
        <v>1639297.65739</v>
      </c>
      <c r="H211" s="22" t="n">
        <f aca="false">G211/E211*100</f>
        <v>95.8262520770677</v>
      </c>
    </row>
    <row r="212" customFormat="false" ht="12.75" hidden="false" customHeight="false" outlineLevel="0" collapsed="false">
      <c r="A212" s="51" t="s">
        <v>225</v>
      </c>
      <c r="B212" s="48" t="s">
        <v>226</v>
      </c>
      <c r="C212" s="48"/>
      <c r="D212" s="48"/>
      <c r="E212" s="22" t="n">
        <f aca="false">E215+E213+E219</f>
        <v>558796.576</v>
      </c>
      <c r="F212" s="22" t="n">
        <f aca="false">F215+F213+F219</f>
        <v>310833.164</v>
      </c>
      <c r="G212" s="22" t="n">
        <f aca="false">G213+G215</f>
        <v>529217.382</v>
      </c>
      <c r="H212" s="22" t="n">
        <f aca="false">G212/E212*100</f>
        <v>94.7066257614291</v>
      </c>
    </row>
    <row r="213" s="57" customFormat="true" ht="24" hidden="false" customHeight="false" outlineLevel="0" collapsed="false">
      <c r="A213" s="40" t="s">
        <v>227</v>
      </c>
      <c r="B213" s="41" t="s">
        <v>226</v>
      </c>
      <c r="C213" s="41" t="s">
        <v>228</v>
      </c>
      <c r="D213" s="41"/>
      <c r="E213" s="26" t="n">
        <f aca="false">E214</f>
        <v>39985.982</v>
      </c>
      <c r="F213" s="26" t="n">
        <f aca="false">F214</f>
        <v>0</v>
      </c>
      <c r="G213" s="56" t="n">
        <f aca="false">E213</f>
        <v>39985.982</v>
      </c>
      <c r="H213" s="26" t="n">
        <f aca="false">G213/E213*100</f>
        <v>100</v>
      </c>
    </row>
    <row r="214" s="37" customFormat="true" ht="24" hidden="false" customHeight="false" outlineLevel="0" collapsed="false">
      <c r="A214" s="38" t="s">
        <v>229</v>
      </c>
      <c r="B214" s="39" t="s">
        <v>226</v>
      </c>
      <c r="C214" s="39" t="s">
        <v>228</v>
      </c>
      <c r="D214" s="39" t="s">
        <v>165</v>
      </c>
      <c r="E214" s="32" t="n">
        <v>39985.982</v>
      </c>
      <c r="F214" s="32" t="n">
        <v>0</v>
      </c>
      <c r="G214" s="36" t="n">
        <f aca="false">E214</f>
        <v>39985.982</v>
      </c>
      <c r="H214" s="32" t="n">
        <f aca="false">G214/E214*100</f>
        <v>100</v>
      </c>
    </row>
    <row r="215" customFormat="false" ht="12.75" hidden="false" customHeight="false" outlineLevel="0" collapsed="false">
      <c r="A215" s="40" t="s">
        <v>230</v>
      </c>
      <c r="B215" s="41" t="s">
        <v>226</v>
      </c>
      <c r="C215" s="41" t="s">
        <v>231</v>
      </c>
      <c r="D215" s="41"/>
      <c r="E215" s="26" t="n">
        <f aca="false">E216</f>
        <v>517389.4</v>
      </c>
      <c r="F215" s="26" t="n">
        <f aca="false">F216</f>
        <v>310833.164</v>
      </c>
      <c r="G215" s="26" t="n">
        <f aca="false">G216</f>
        <v>489231.4</v>
      </c>
      <c r="H215" s="26" t="n">
        <f aca="false">G215/E215*100</f>
        <v>94.5576774475859</v>
      </c>
    </row>
    <row r="216" customFormat="false" ht="12.75" hidden="false" customHeight="false" outlineLevel="0" collapsed="false">
      <c r="A216" s="42" t="s">
        <v>69</v>
      </c>
      <c r="B216" s="43" t="s">
        <v>226</v>
      </c>
      <c r="C216" s="43" t="s">
        <v>232</v>
      </c>
      <c r="D216" s="43"/>
      <c r="E216" s="29" t="n">
        <f aca="false">SUM(E217:E218)</f>
        <v>517389.4</v>
      </c>
      <c r="F216" s="29" t="n">
        <f aca="false">SUM(F217:F218)</f>
        <v>310833.164</v>
      </c>
      <c r="G216" s="29" t="n">
        <f aca="false">G217+G218</f>
        <v>489231.4</v>
      </c>
      <c r="H216" s="26" t="n">
        <f aca="false">G216/E216*100</f>
        <v>94.5576774475859</v>
      </c>
    </row>
    <row r="217" customFormat="false" ht="36" hidden="false" customHeight="false" outlineLevel="0" collapsed="false">
      <c r="A217" s="38" t="s">
        <v>73</v>
      </c>
      <c r="B217" s="39" t="s">
        <v>226</v>
      </c>
      <c r="C217" s="39" t="s">
        <v>232</v>
      </c>
      <c r="D217" s="39" t="s">
        <v>74</v>
      </c>
      <c r="E217" s="32" t="n">
        <v>483288</v>
      </c>
      <c r="F217" s="32" t="n">
        <v>284680.974</v>
      </c>
      <c r="G217" s="32" t="n">
        <v>455130</v>
      </c>
      <c r="H217" s="32" t="n">
        <f aca="false">G217/E217*100</f>
        <v>94.1736604260813</v>
      </c>
    </row>
    <row r="218" customFormat="false" ht="36" hidden="false" customHeight="false" outlineLevel="0" collapsed="false">
      <c r="A218" s="38" t="s">
        <v>233</v>
      </c>
      <c r="B218" s="39" t="s">
        <v>226</v>
      </c>
      <c r="C218" s="39" t="s">
        <v>232</v>
      </c>
      <c r="D218" s="39" t="s">
        <v>234</v>
      </c>
      <c r="E218" s="32" t="n">
        <v>34101.4</v>
      </c>
      <c r="F218" s="32" t="n">
        <v>26152.19</v>
      </c>
      <c r="G218" s="32" t="n">
        <f aca="false">E218</f>
        <v>34101.4</v>
      </c>
      <c r="H218" s="32" t="n">
        <f aca="false">G218/E218*100</f>
        <v>100</v>
      </c>
    </row>
    <row r="219" s="57" customFormat="true" ht="24" hidden="false" customHeight="false" outlineLevel="0" collapsed="false">
      <c r="A219" s="40" t="s">
        <v>235</v>
      </c>
      <c r="B219" s="41" t="s">
        <v>226</v>
      </c>
      <c r="C219" s="41" t="s">
        <v>236</v>
      </c>
      <c r="D219" s="41"/>
      <c r="E219" s="26" t="n">
        <f aca="false">E220</f>
        <v>1421.194</v>
      </c>
      <c r="F219" s="26" t="n">
        <f aca="false">F220</f>
        <v>0</v>
      </c>
      <c r="G219" s="56" t="n">
        <f aca="false">E219</f>
        <v>1421.194</v>
      </c>
      <c r="H219" s="26" t="n">
        <f aca="false">G219/E219*100</f>
        <v>100</v>
      </c>
    </row>
    <row r="220" customFormat="false" ht="12.75" hidden="false" customHeight="false" outlineLevel="0" collapsed="false">
      <c r="A220" s="38" t="s">
        <v>119</v>
      </c>
      <c r="B220" s="39" t="s">
        <v>226</v>
      </c>
      <c r="C220" s="39" t="s">
        <v>236</v>
      </c>
      <c r="D220" s="39" t="s">
        <v>120</v>
      </c>
      <c r="E220" s="32" t="n">
        <v>1421.194</v>
      </c>
      <c r="F220" s="32" t="n">
        <v>0</v>
      </c>
      <c r="G220" s="32" t="n">
        <f aca="false">E220</f>
        <v>1421.194</v>
      </c>
      <c r="H220" s="32" t="n">
        <f aca="false">G220/E220*100</f>
        <v>100</v>
      </c>
    </row>
    <row r="221" customFormat="false" ht="12.75" hidden="false" customHeight="false" outlineLevel="0" collapsed="false">
      <c r="A221" s="51" t="s">
        <v>237</v>
      </c>
      <c r="B221" s="48" t="s">
        <v>238</v>
      </c>
      <c r="C221" s="48"/>
      <c r="D221" s="48"/>
      <c r="E221" s="22" t="n">
        <f aca="false">E222+E226+E233+E237+E241+E230</f>
        <v>794041.59439</v>
      </c>
      <c r="F221" s="22" t="n">
        <f aca="false">F222+F226+F230+F233+F237+F241</f>
        <v>547458.383</v>
      </c>
      <c r="G221" s="22" t="n">
        <f aca="false">G222+G226+G230+G233+G237+G241</f>
        <v>782232.57139</v>
      </c>
      <c r="H221" s="22" t="n">
        <f aca="false">G221/E221*100</f>
        <v>98.5127954148206</v>
      </c>
    </row>
    <row r="222" customFormat="false" ht="12.75" hidden="false" customHeight="false" outlineLevel="0" collapsed="false">
      <c r="A222" s="40" t="s">
        <v>239</v>
      </c>
      <c r="B222" s="41" t="s">
        <v>238</v>
      </c>
      <c r="C222" s="41" t="n">
        <v>4210000</v>
      </c>
      <c r="D222" s="41"/>
      <c r="E222" s="26" t="n">
        <f aca="false">SUM(E223:E225)</f>
        <v>86362.023</v>
      </c>
      <c r="F222" s="26" t="n">
        <f aca="false">SUM(F223:F225)</f>
        <v>34416.154</v>
      </c>
      <c r="G222" s="26" t="n">
        <f aca="false">G223+G224+G225</f>
        <v>78362</v>
      </c>
      <c r="H222" s="26" t="n">
        <f aca="false">G222/E222*100</f>
        <v>90.7366424244138</v>
      </c>
    </row>
    <row r="223" customFormat="false" ht="36" hidden="false" customHeight="false" outlineLevel="0" collapsed="false">
      <c r="A223" s="38" t="s">
        <v>73</v>
      </c>
      <c r="B223" s="39" t="s">
        <v>238</v>
      </c>
      <c r="C223" s="39" t="n">
        <v>4219900</v>
      </c>
      <c r="D223" s="39" t="s">
        <v>74</v>
      </c>
      <c r="E223" s="32" t="n">
        <v>84247.023</v>
      </c>
      <c r="F223" s="32" t="n">
        <v>33567.336</v>
      </c>
      <c r="G223" s="32" t="n">
        <v>76247</v>
      </c>
      <c r="H223" s="32" t="n">
        <f aca="false">G223/E223*100</f>
        <v>90.5040881978702</v>
      </c>
    </row>
    <row r="224" customFormat="false" ht="12.75" hidden="false" customHeight="false" outlineLevel="0" collapsed="false">
      <c r="A224" s="38" t="s">
        <v>119</v>
      </c>
      <c r="B224" s="39" t="s">
        <v>238</v>
      </c>
      <c r="C224" s="39" t="n">
        <v>4219900</v>
      </c>
      <c r="D224" s="39" t="s">
        <v>120</v>
      </c>
      <c r="E224" s="32" t="n">
        <v>215</v>
      </c>
      <c r="F224" s="32" t="n">
        <v>0</v>
      </c>
      <c r="G224" s="32" t="n">
        <f aca="false">E224</f>
        <v>215</v>
      </c>
      <c r="H224" s="32" t="n">
        <f aca="false">G224/E224*100</f>
        <v>100</v>
      </c>
    </row>
    <row r="225" customFormat="false" ht="36" hidden="false" customHeight="false" outlineLevel="0" collapsed="false">
      <c r="A225" s="38" t="s">
        <v>233</v>
      </c>
      <c r="B225" s="39" t="s">
        <v>238</v>
      </c>
      <c r="C225" s="39" t="s">
        <v>240</v>
      </c>
      <c r="D225" s="39" t="s">
        <v>234</v>
      </c>
      <c r="E225" s="32" t="n">
        <v>1900</v>
      </c>
      <c r="F225" s="32" t="n">
        <v>848.818</v>
      </c>
      <c r="G225" s="32" t="n">
        <f aca="false">E225</f>
        <v>1900</v>
      </c>
      <c r="H225" s="32" t="n">
        <f aca="false">G225/E225*100</f>
        <v>100</v>
      </c>
    </row>
    <row r="226" customFormat="false" ht="12.75" hidden="false" customHeight="false" outlineLevel="0" collapsed="false">
      <c r="A226" s="40" t="s">
        <v>241</v>
      </c>
      <c r="B226" s="41" t="s">
        <v>238</v>
      </c>
      <c r="C226" s="41" t="s">
        <v>242</v>
      </c>
      <c r="D226" s="41"/>
      <c r="E226" s="26" t="n">
        <f aca="false">E227</f>
        <v>75672</v>
      </c>
      <c r="F226" s="26" t="n">
        <f aca="false">F227</f>
        <v>44502.55</v>
      </c>
      <c r="G226" s="26" t="n">
        <f aca="false">G227</f>
        <v>71863</v>
      </c>
      <c r="H226" s="26" t="n">
        <f aca="false">G226/E226*100</f>
        <v>94.9664340839412</v>
      </c>
    </row>
    <row r="227" customFormat="false" ht="12.75" hidden="false" customHeight="false" outlineLevel="0" collapsed="false">
      <c r="A227" s="42" t="s">
        <v>69</v>
      </c>
      <c r="B227" s="43" t="s">
        <v>238</v>
      </c>
      <c r="C227" s="43" t="s">
        <v>243</v>
      </c>
      <c r="D227" s="43"/>
      <c r="E227" s="29" t="n">
        <f aca="false">SUM(E228:E229)</f>
        <v>75672</v>
      </c>
      <c r="F227" s="29" t="n">
        <f aca="false">SUM(F228:F229)</f>
        <v>44502.55</v>
      </c>
      <c r="G227" s="29" t="n">
        <f aca="false">G228+G229</f>
        <v>71863</v>
      </c>
      <c r="H227" s="29" t="n">
        <f aca="false">G227/E227*100</f>
        <v>94.9664340839412</v>
      </c>
    </row>
    <row r="228" customFormat="false" ht="36" hidden="false" customHeight="false" outlineLevel="0" collapsed="false">
      <c r="A228" s="38" t="s">
        <v>73</v>
      </c>
      <c r="B228" s="39" t="s">
        <v>238</v>
      </c>
      <c r="C228" s="39" t="s">
        <v>243</v>
      </c>
      <c r="D228" s="39" t="s">
        <v>74</v>
      </c>
      <c r="E228" s="32" t="n">
        <v>35382.8</v>
      </c>
      <c r="F228" s="32" t="n">
        <v>20245.575</v>
      </c>
      <c r="G228" s="32" t="n">
        <v>32300</v>
      </c>
      <c r="H228" s="32" t="n">
        <f aca="false">G228/E228*100</f>
        <v>91.2872921306397</v>
      </c>
    </row>
    <row r="229" customFormat="false" ht="36" hidden="false" customHeight="false" outlineLevel="0" collapsed="false">
      <c r="A229" s="38" t="s">
        <v>233</v>
      </c>
      <c r="B229" s="39" t="s">
        <v>238</v>
      </c>
      <c r="C229" s="39" t="s">
        <v>243</v>
      </c>
      <c r="D229" s="39" t="s">
        <v>234</v>
      </c>
      <c r="E229" s="32" t="n">
        <v>40289.2</v>
      </c>
      <c r="F229" s="32" t="n">
        <v>24256.975</v>
      </c>
      <c r="G229" s="32" t="n">
        <v>39563</v>
      </c>
      <c r="H229" s="32" t="n">
        <f aca="false">G229/E229*100</f>
        <v>98.1975318447624</v>
      </c>
    </row>
    <row r="230" customFormat="false" ht="12.75" hidden="false" customHeight="false" outlineLevel="0" collapsed="false">
      <c r="A230" s="40" t="s">
        <v>244</v>
      </c>
      <c r="B230" s="41" t="s">
        <v>238</v>
      </c>
      <c r="C230" s="41" t="s">
        <v>245</v>
      </c>
      <c r="D230" s="39"/>
      <c r="E230" s="26" t="n">
        <f aca="false">E231+E232</f>
        <v>4024</v>
      </c>
      <c r="F230" s="26" t="n">
        <f aca="false">SUM(F231:F232)</f>
        <v>2015</v>
      </c>
      <c r="G230" s="26" t="n">
        <f aca="false">E230</f>
        <v>4024</v>
      </c>
      <c r="H230" s="26" t="n">
        <f aca="false">G230/E230*100</f>
        <v>100</v>
      </c>
    </row>
    <row r="231" customFormat="false" ht="12.75" hidden="false" customHeight="false" outlineLevel="0" collapsed="false">
      <c r="A231" s="38" t="s">
        <v>119</v>
      </c>
      <c r="B231" s="39" t="s">
        <v>238</v>
      </c>
      <c r="C231" s="39" t="s">
        <v>245</v>
      </c>
      <c r="D231" s="39" t="s">
        <v>120</v>
      </c>
      <c r="E231" s="32" t="n">
        <v>3887</v>
      </c>
      <c r="F231" s="32" t="n">
        <v>1892.5</v>
      </c>
      <c r="G231" s="32" t="n">
        <f aca="false">E231</f>
        <v>3887</v>
      </c>
      <c r="H231" s="32" t="n">
        <f aca="false">G231/E231*100</f>
        <v>100</v>
      </c>
    </row>
    <row r="232" customFormat="false" ht="12.75" hidden="false" customHeight="false" outlineLevel="0" collapsed="false">
      <c r="A232" s="38" t="s">
        <v>246</v>
      </c>
      <c r="B232" s="39" t="s">
        <v>238</v>
      </c>
      <c r="C232" s="39" t="s">
        <v>245</v>
      </c>
      <c r="D232" s="39" t="s">
        <v>247</v>
      </c>
      <c r="E232" s="32" t="n">
        <v>137</v>
      </c>
      <c r="F232" s="32" t="n">
        <v>122.5</v>
      </c>
      <c r="G232" s="32" t="n">
        <f aca="false">E232</f>
        <v>137</v>
      </c>
      <c r="H232" s="32" t="n">
        <f aca="false">G232/E232*100</f>
        <v>100</v>
      </c>
    </row>
    <row r="233" s="57" customFormat="true" ht="12.75" hidden="false" customHeight="false" outlineLevel="0" collapsed="false">
      <c r="A233" s="40" t="s">
        <v>248</v>
      </c>
      <c r="B233" s="41" t="s">
        <v>238</v>
      </c>
      <c r="C233" s="41" t="s">
        <v>249</v>
      </c>
      <c r="D233" s="41"/>
      <c r="E233" s="26" t="n">
        <f aca="false">E234</f>
        <v>19254.149</v>
      </c>
      <c r="F233" s="26" t="n">
        <f aca="false">F234</f>
        <v>12760.126</v>
      </c>
      <c r="G233" s="26" t="n">
        <f aca="false">G234</f>
        <v>19254.149</v>
      </c>
      <c r="H233" s="26" t="n">
        <f aca="false">G233/E233*100</f>
        <v>100</v>
      </c>
    </row>
    <row r="234" s="35" customFormat="true" ht="12.75" hidden="false" customHeight="true" outlineLevel="0" collapsed="false">
      <c r="A234" s="42" t="s">
        <v>250</v>
      </c>
      <c r="B234" s="43" t="s">
        <v>238</v>
      </c>
      <c r="C234" s="43" t="s">
        <v>251</v>
      </c>
      <c r="D234" s="43"/>
      <c r="E234" s="29" t="n">
        <f aca="false">SUM(E235:E236)</f>
        <v>19254.149</v>
      </c>
      <c r="F234" s="29" t="n">
        <f aca="false">SUM(F235:F236)</f>
        <v>12760.126</v>
      </c>
      <c r="G234" s="29" t="n">
        <f aca="false">SUM(G235:G236)</f>
        <v>19254.149</v>
      </c>
      <c r="H234" s="29" t="n">
        <f aca="false">G234/E234*100</f>
        <v>100</v>
      </c>
    </row>
    <row r="235" customFormat="false" ht="12.75" hidden="false" customHeight="false" outlineLevel="0" collapsed="false">
      <c r="A235" s="38" t="s">
        <v>119</v>
      </c>
      <c r="B235" s="39" t="s">
        <v>238</v>
      </c>
      <c r="C235" s="39" t="s">
        <v>251</v>
      </c>
      <c r="D235" s="39" t="s">
        <v>120</v>
      </c>
      <c r="E235" s="32" t="n">
        <v>18419.574</v>
      </c>
      <c r="F235" s="32" t="n">
        <v>12043.565</v>
      </c>
      <c r="G235" s="32" t="n">
        <v>18419.574</v>
      </c>
      <c r="H235" s="32" t="n">
        <f aca="false">G235/E235*100</f>
        <v>100</v>
      </c>
    </row>
    <row r="236" customFormat="false" ht="12.75" hidden="false" customHeight="false" outlineLevel="0" collapsed="false">
      <c r="A236" s="38" t="s">
        <v>246</v>
      </c>
      <c r="B236" s="39" t="s">
        <v>238</v>
      </c>
      <c r="C236" s="39" t="s">
        <v>251</v>
      </c>
      <c r="D236" s="39" t="s">
        <v>247</v>
      </c>
      <c r="E236" s="32" t="n">
        <v>834.575</v>
      </c>
      <c r="F236" s="32" t="n">
        <v>716.561</v>
      </c>
      <c r="G236" s="32" t="n">
        <v>834.575</v>
      </c>
      <c r="H236" s="32" t="n">
        <f aca="false">G236/E236*100</f>
        <v>100</v>
      </c>
    </row>
    <row r="237" customFormat="false" ht="48" hidden="false" customHeight="false" outlineLevel="0" collapsed="false">
      <c r="A237" s="40" t="s">
        <v>252</v>
      </c>
      <c r="B237" s="41" t="s">
        <v>238</v>
      </c>
      <c r="C237" s="41" t="s">
        <v>84</v>
      </c>
      <c r="D237" s="41"/>
      <c r="E237" s="26" t="n">
        <f aca="false">E238</f>
        <v>577196.40939</v>
      </c>
      <c r="F237" s="26" t="n">
        <f aca="false">F238</f>
        <v>428383.714</v>
      </c>
      <c r="G237" s="26" t="n">
        <f aca="false">G238</f>
        <v>577196.40939</v>
      </c>
      <c r="H237" s="26" t="n">
        <f aca="false">G237/E237*100</f>
        <v>100</v>
      </c>
    </row>
    <row r="238" customFormat="false" ht="48" hidden="false" customHeight="false" outlineLevel="0" collapsed="false">
      <c r="A238" s="42" t="s">
        <v>253</v>
      </c>
      <c r="B238" s="43" t="s">
        <v>238</v>
      </c>
      <c r="C238" s="43" t="s">
        <v>254</v>
      </c>
      <c r="D238" s="43"/>
      <c r="E238" s="29" t="n">
        <f aca="false">SUM(E239:E240)</f>
        <v>577196.40939</v>
      </c>
      <c r="F238" s="29" t="n">
        <f aca="false">SUM(F239:F240)</f>
        <v>428383.714</v>
      </c>
      <c r="G238" s="29" t="n">
        <f aca="false">SUM(G239:G240)</f>
        <v>577196.40939</v>
      </c>
      <c r="H238" s="29" t="n">
        <f aca="false">G238/E238*100</f>
        <v>100</v>
      </c>
    </row>
    <row r="239" customFormat="false" ht="36" hidden="false" customHeight="false" outlineLevel="0" collapsed="false">
      <c r="A239" s="38" t="s">
        <v>73</v>
      </c>
      <c r="B239" s="39" t="s">
        <v>238</v>
      </c>
      <c r="C239" s="39" t="s">
        <v>254</v>
      </c>
      <c r="D239" s="39" t="s">
        <v>74</v>
      </c>
      <c r="E239" s="32" t="n">
        <v>549904.74339</v>
      </c>
      <c r="F239" s="32" t="n">
        <v>408305.363</v>
      </c>
      <c r="G239" s="32" t="n">
        <v>549904.74339</v>
      </c>
      <c r="H239" s="32" t="n">
        <f aca="false">G239/E239*100</f>
        <v>100</v>
      </c>
    </row>
    <row r="240" customFormat="false" ht="36" hidden="false" customHeight="false" outlineLevel="0" collapsed="false">
      <c r="A240" s="38" t="s">
        <v>233</v>
      </c>
      <c r="B240" s="39" t="s">
        <v>238</v>
      </c>
      <c r="C240" s="39" t="s">
        <v>254</v>
      </c>
      <c r="D240" s="39" t="s">
        <v>234</v>
      </c>
      <c r="E240" s="32" t="n">
        <v>27291.666</v>
      </c>
      <c r="F240" s="32" t="n">
        <v>20078.351</v>
      </c>
      <c r="G240" s="32" t="n">
        <v>27291.666</v>
      </c>
      <c r="H240" s="32" t="n">
        <f aca="false">G240/E240*100</f>
        <v>100</v>
      </c>
    </row>
    <row r="241" customFormat="false" ht="12.75" hidden="false" customHeight="false" outlineLevel="0" collapsed="false">
      <c r="A241" s="40" t="s">
        <v>255</v>
      </c>
      <c r="B241" s="41" t="s">
        <v>238</v>
      </c>
      <c r="C241" s="41" t="s">
        <v>256</v>
      </c>
      <c r="D241" s="41"/>
      <c r="E241" s="26" t="n">
        <f aca="false">E242</f>
        <v>31533.013</v>
      </c>
      <c r="F241" s="26" t="n">
        <f aca="false">F242</f>
        <v>25380.839</v>
      </c>
      <c r="G241" s="26" t="n">
        <f aca="false">G242</f>
        <v>31533.013</v>
      </c>
      <c r="H241" s="26" t="n">
        <f aca="false">G241/E241*100</f>
        <v>100</v>
      </c>
    </row>
    <row r="242" customFormat="false" ht="24" hidden="false" customHeight="false" outlineLevel="0" collapsed="false">
      <c r="A242" s="42" t="s">
        <v>257</v>
      </c>
      <c r="B242" s="43" t="s">
        <v>238</v>
      </c>
      <c r="C242" s="43" t="s">
        <v>258</v>
      </c>
      <c r="D242" s="43"/>
      <c r="E242" s="29" t="n">
        <f aca="false">SUM(E243:E244)</f>
        <v>31533.013</v>
      </c>
      <c r="F242" s="29" t="n">
        <f aca="false">SUM(F243:F244)</f>
        <v>25380.839</v>
      </c>
      <c r="G242" s="29" t="n">
        <f aca="false">SUM(G243:G244)</f>
        <v>31533.013</v>
      </c>
      <c r="H242" s="29" t="n">
        <f aca="false">G242/E242*100</f>
        <v>100</v>
      </c>
    </row>
    <row r="243" customFormat="false" ht="36" hidden="false" customHeight="false" outlineLevel="0" collapsed="false">
      <c r="A243" s="38" t="s">
        <v>73</v>
      </c>
      <c r="B243" s="39" t="s">
        <v>238</v>
      </c>
      <c r="C243" s="39" t="s">
        <v>258</v>
      </c>
      <c r="D243" s="39" t="s">
        <v>74</v>
      </c>
      <c r="E243" s="32" t="n">
        <v>30069.687</v>
      </c>
      <c r="F243" s="32" t="n">
        <v>24331.101</v>
      </c>
      <c r="G243" s="32" t="n">
        <v>30069.687</v>
      </c>
      <c r="H243" s="32" t="n">
        <f aca="false">G243/E243*100</f>
        <v>100</v>
      </c>
    </row>
    <row r="244" customFormat="false" ht="36" hidden="false" customHeight="false" outlineLevel="0" collapsed="false">
      <c r="A244" s="38" t="s">
        <v>233</v>
      </c>
      <c r="B244" s="39" t="s">
        <v>238</v>
      </c>
      <c r="C244" s="39" t="s">
        <v>258</v>
      </c>
      <c r="D244" s="39" t="s">
        <v>234</v>
      </c>
      <c r="E244" s="32" t="n">
        <v>1463.326</v>
      </c>
      <c r="F244" s="32" t="n">
        <v>1049.738</v>
      </c>
      <c r="G244" s="32" t="n">
        <v>1463.326</v>
      </c>
      <c r="H244" s="32" t="n">
        <f aca="false">G244/E244*100</f>
        <v>100</v>
      </c>
    </row>
    <row r="245" customFormat="false" ht="12.75" hidden="false" customHeight="false" outlineLevel="0" collapsed="false">
      <c r="A245" s="51" t="s">
        <v>259</v>
      </c>
      <c r="B245" s="48" t="s">
        <v>260</v>
      </c>
      <c r="C245" s="48"/>
      <c r="D245" s="48"/>
      <c r="E245" s="22" t="n">
        <f aca="false">E246</f>
        <v>2553.418</v>
      </c>
      <c r="F245" s="22" t="n">
        <f aca="false">F246</f>
        <v>1676.079</v>
      </c>
      <c r="G245" s="22" t="n">
        <f aca="false">G246</f>
        <v>2553.418</v>
      </c>
      <c r="H245" s="22" t="n">
        <f aca="false">G245/E245*100</f>
        <v>100</v>
      </c>
    </row>
    <row r="246" customFormat="false" ht="12.75" hidden="false" customHeight="false" outlineLevel="0" collapsed="false">
      <c r="A246" s="40" t="s">
        <v>88</v>
      </c>
      <c r="B246" s="41" t="s">
        <v>260</v>
      </c>
      <c r="C246" s="41" t="s">
        <v>89</v>
      </c>
      <c r="D246" s="41"/>
      <c r="E246" s="26" t="n">
        <f aca="false">E247+E249</f>
        <v>2553.418</v>
      </c>
      <c r="F246" s="26" t="n">
        <f aca="false">F247+F249</f>
        <v>1676.079</v>
      </c>
      <c r="G246" s="26" t="n">
        <f aca="false">G247+G249</f>
        <v>2553.418</v>
      </c>
      <c r="H246" s="26" t="n">
        <f aca="false">G246/E246*100</f>
        <v>100</v>
      </c>
    </row>
    <row r="247" customFormat="false" ht="12.75" hidden="false" customHeight="false" outlineLevel="0" collapsed="false">
      <c r="A247" s="42" t="s">
        <v>261</v>
      </c>
      <c r="B247" s="43" t="s">
        <v>260</v>
      </c>
      <c r="C247" s="43" t="s">
        <v>262</v>
      </c>
      <c r="D247" s="43"/>
      <c r="E247" s="29" t="n">
        <f aca="false">E248</f>
        <v>930.518</v>
      </c>
      <c r="F247" s="29" t="n">
        <f aca="false">F248</f>
        <v>335.518</v>
      </c>
      <c r="G247" s="29" t="n">
        <f aca="false">G248</f>
        <v>930.518</v>
      </c>
      <c r="H247" s="29" t="n">
        <f aca="false">G247/E247*100</f>
        <v>100</v>
      </c>
    </row>
    <row r="248" customFormat="false" ht="12.75" hidden="false" customHeight="false" outlineLevel="0" collapsed="false">
      <c r="A248" s="38" t="s">
        <v>29</v>
      </c>
      <c r="B248" s="39" t="s">
        <v>260</v>
      </c>
      <c r="C248" s="39" t="s">
        <v>262</v>
      </c>
      <c r="D248" s="39" t="s">
        <v>30</v>
      </c>
      <c r="E248" s="32" t="n">
        <v>930.518</v>
      </c>
      <c r="F248" s="32" t="n">
        <v>335.518</v>
      </c>
      <c r="G248" s="32" t="n">
        <v>930.518</v>
      </c>
      <c r="H248" s="32" t="n">
        <f aca="false">G248/E248*100</f>
        <v>100</v>
      </c>
    </row>
    <row r="249" customFormat="false" ht="24" hidden="false" customHeight="false" outlineLevel="0" collapsed="false">
      <c r="A249" s="42" t="s">
        <v>263</v>
      </c>
      <c r="B249" s="43" t="s">
        <v>260</v>
      </c>
      <c r="C249" s="43" t="s">
        <v>264</v>
      </c>
      <c r="D249" s="43"/>
      <c r="E249" s="29" t="n">
        <f aca="false">E251+E252+E250</f>
        <v>1622.9</v>
      </c>
      <c r="F249" s="29" t="n">
        <f aca="false">F251+F252+F250</f>
        <v>1340.561</v>
      </c>
      <c r="G249" s="29" t="n">
        <f aca="false">G251+G252+G250</f>
        <v>1622.9</v>
      </c>
      <c r="H249" s="29" t="n">
        <f aca="false">G249/E249*100</f>
        <v>100</v>
      </c>
    </row>
    <row r="250" s="37" customFormat="true" ht="24" hidden="false" customHeight="false" outlineLevel="0" collapsed="false">
      <c r="A250" s="38" t="s">
        <v>27</v>
      </c>
      <c r="B250" s="39" t="s">
        <v>260</v>
      </c>
      <c r="C250" s="39" t="s">
        <v>264</v>
      </c>
      <c r="D250" s="39" t="s">
        <v>28</v>
      </c>
      <c r="E250" s="32" t="n">
        <v>10</v>
      </c>
      <c r="F250" s="32" t="n">
        <v>0</v>
      </c>
      <c r="G250" s="32" t="n">
        <v>10</v>
      </c>
      <c r="H250" s="32" t="n">
        <f aca="false">G250/E250*100</f>
        <v>100</v>
      </c>
    </row>
    <row r="251" customFormat="false" ht="12.75" hidden="false" customHeight="false" outlineLevel="0" collapsed="false">
      <c r="A251" s="38" t="s">
        <v>29</v>
      </c>
      <c r="B251" s="39" t="s">
        <v>260</v>
      </c>
      <c r="C251" s="39" t="s">
        <v>264</v>
      </c>
      <c r="D251" s="39" t="s">
        <v>30</v>
      </c>
      <c r="E251" s="32" t="n">
        <v>1112.9</v>
      </c>
      <c r="F251" s="32" t="n">
        <v>965.561</v>
      </c>
      <c r="G251" s="32" t="n">
        <v>1112.9</v>
      </c>
      <c r="H251" s="32" t="n">
        <f aca="false">G251/E251*100</f>
        <v>100</v>
      </c>
    </row>
    <row r="252" customFormat="false" ht="24" hidden="false" customHeight="false" outlineLevel="0" collapsed="false">
      <c r="A252" s="38" t="s">
        <v>265</v>
      </c>
      <c r="B252" s="39" t="s">
        <v>260</v>
      </c>
      <c r="C252" s="39" t="s">
        <v>264</v>
      </c>
      <c r="D252" s="39" t="s">
        <v>162</v>
      </c>
      <c r="E252" s="32" t="n">
        <v>500</v>
      </c>
      <c r="F252" s="32" t="n">
        <v>375</v>
      </c>
      <c r="G252" s="32" t="n">
        <v>500</v>
      </c>
      <c r="H252" s="32" t="n">
        <f aca="false">G252/E252*100</f>
        <v>100</v>
      </c>
    </row>
    <row r="253" customFormat="false" ht="12.75" hidden="false" customHeight="false" outlineLevel="0" collapsed="false">
      <c r="A253" s="51" t="s">
        <v>266</v>
      </c>
      <c r="B253" s="48" t="s">
        <v>267</v>
      </c>
      <c r="C253" s="48"/>
      <c r="D253" s="48"/>
      <c r="E253" s="22" t="n">
        <f aca="false">E254+E259</f>
        <v>355306.286</v>
      </c>
      <c r="F253" s="22" t="n">
        <f aca="false">F254+F259</f>
        <v>227829.892</v>
      </c>
      <c r="G253" s="22" t="n">
        <f aca="false">G254+G259</f>
        <v>325294.286</v>
      </c>
      <c r="H253" s="22" t="n">
        <f aca="false">G253/E253*100</f>
        <v>91.5532031988874</v>
      </c>
    </row>
    <row r="254" customFormat="false" ht="36" hidden="false" customHeight="false" outlineLevel="0" collapsed="false">
      <c r="A254" s="40" t="s">
        <v>268</v>
      </c>
      <c r="B254" s="41" t="s">
        <v>267</v>
      </c>
      <c r="C254" s="41" t="s">
        <v>269</v>
      </c>
      <c r="D254" s="41"/>
      <c r="E254" s="26" t="n">
        <f aca="false">SUM(E255:E258)</f>
        <v>2589.3</v>
      </c>
      <c r="F254" s="26" t="n">
        <f aca="false">SUM(F255:F258)</f>
        <v>1632.032</v>
      </c>
      <c r="G254" s="26" t="n">
        <f aca="false">SUM(G255:G258)</f>
        <v>2589.3</v>
      </c>
      <c r="H254" s="26" t="n">
        <f aca="false">G254/E254*100</f>
        <v>100</v>
      </c>
    </row>
    <row r="255" customFormat="false" ht="12.75" hidden="false" customHeight="false" outlineLevel="0" collapsed="false">
      <c r="A255" s="38" t="s">
        <v>19</v>
      </c>
      <c r="B255" s="39" t="s">
        <v>267</v>
      </c>
      <c r="C255" s="39" t="s">
        <v>270</v>
      </c>
      <c r="D255" s="39" t="s">
        <v>71</v>
      </c>
      <c r="E255" s="32" t="n">
        <v>2246.3</v>
      </c>
      <c r="F255" s="32" t="n">
        <v>1580.512</v>
      </c>
      <c r="G255" s="32" t="n">
        <v>2246.3</v>
      </c>
      <c r="H255" s="32" t="n">
        <f aca="false">G255/E255*100</f>
        <v>100</v>
      </c>
    </row>
    <row r="256" customFormat="false" ht="24" hidden="false" customHeight="false" outlineLevel="0" collapsed="false">
      <c r="A256" s="38" t="s">
        <v>27</v>
      </c>
      <c r="B256" s="39" t="s">
        <v>267</v>
      </c>
      <c r="C256" s="39" t="s">
        <v>270</v>
      </c>
      <c r="D256" s="39" t="s">
        <v>28</v>
      </c>
      <c r="E256" s="32" t="n">
        <v>275</v>
      </c>
      <c r="F256" s="32" t="n">
        <v>32.37</v>
      </c>
      <c r="G256" s="32" t="n">
        <v>275</v>
      </c>
      <c r="H256" s="32" t="n">
        <f aca="false">G256/E256*100</f>
        <v>100</v>
      </c>
    </row>
    <row r="257" customFormat="false" ht="12.75" hidden="false" customHeight="false" outlineLevel="0" collapsed="false">
      <c r="A257" s="38" t="s">
        <v>29</v>
      </c>
      <c r="B257" s="39" t="s">
        <v>267</v>
      </c>
      <c r="C257" s="39" t="s">
        <v>270</v>
      </c>
      <c r="D257" s="39" t="s">
        <v>30</v>
      </c>
      <c r="E257" s="32" t="n">
        <v>65</v>
      </c>
      <c r="F257" s="32" t="n">
        <v>19.15</v>
      </c>
      <c r="G257" s="32" t="n">
        <v>65</v>
      </c>
      <c r="H257" s="32" t="n">
        <f aca="false">G257/E257*100</f>
        <v>100</v>
      </c>
    </row>
    <row r="258" customFormat="false" ht="12.75" hidden="false" customHeight="false" outlineLevel="0" collapsed="false">
      <c r="A258" s="38" t="s">
        <v>31</v>
      </c>
      <c r="B258" s="39" t="s">
        <v>267</v>
      </c>
      <c r="C258" s="39" t="s">
        <v>270</v>
      </c>
      <c r="D258" s="39" t="s">
        <v>32</v>
      </c>
      <c r="E258" s="32" t="n">
        <v>3</v>
      </c>
      <c r="F258" s="32" t="n">
        <v>0</v>
      </c>
      <c r="G258" s="32" t="n">
        <v>3</v>
      </c>
      <c r="H258" s="32" t="n">
        <f aca="false">G258/E258*100</f>
        <v>100</v>
      </c>
    </row>
    <row r="259" customFormat="false" ht="12.75" hidden="false" customHeight="false" outlineLevel="0" collapsed="false">
      <c r="A259" s="40" t="s">
        <v>88</v>
      </c>
      <c r="B259" s="41" t="s">
        <v>267</v>
      </c>
      <c r="C259" s="41" t="s">
        <v>89</v>
      </c>
      <c r="D259" s="41"/>
      <c r="E259" s="26" t="n">
        <f aca="false">E260+E264+E266+E270+E273+E275+E279+E282+E285+E288+E290+E292</f>
        <v>352716.986</v>
      </c>
      <c r="F259" s="26" t="n">
        <f aca="false">F260+F264+F266+F270+F273+F275+F279+F282+F285+F288+F290+F292</f>
        <v>226197.86</v>
      </c>
      <c r="G259" s="26" t="n">
        <f aca="false">G260+G264+G266+G270+G273+G275+G279+G282+G285+G288+G290+G292</f>
        <v>322704.986</v>
      </c>
      <c r="H259" s="26" t="n">
        <f aca="false">G259/E259*100</f>
        <v>91.4911951532723</v>
      </c>
    </row>
    <row r="260" customFormat="false" ht="12.75" hidden="false" customHeight="false" outlineLevel="0" collapsed="false">
      <c r="A260" s="42" t="s">
        <v>271</v>
      </c>
      <c r="B260" s="43" t="s">
        <v>267</v>
      </c>
      <c r="C260" s="43" t="s">
        <v>272</v>
      </c>
      <c r="D260" s="43"/>
      <c r="E260" s="29" t="n">
        <f aca="false">E263+E262+E261</f>
        <v>2248.4</v>
      </c>
      <c r="F260" s="29" t="n">
        <f aca="false">F263+F262+F261</f>
        <v>1397.254</v>
      </c>
      <c r="G260" s="29" t="n">
        <f aca="false">G263+G262+G261</f>
        <v>2248.4</v>
      </c>
      <c r="H260" s="29" t="n">
        <f aca="false">G260/E260*100</f>
        <v>100</v>
      </c>
    </row>
    <row r="261" s="37" customFormat="true" ht="12.75" hidden="false" customHeight="false" outlineLevel="0" collapsed="false">
      <c r="A261" s="38" t="s">
        <v>87</v>
      </c>
      <c r="B261" s="39" t="s">
        <v>267</v>
      </c>
      <c r="C261" s="39" t="s">
        <v>272</v>
      </c>
      <c r="D261" s="39" t="s">
        <v>71</v>
      </c>
      <c r="E261" s="32" t="n">
        <v>11.5</v>
      </c>
      <c r="F261" s="32" t="n">
        <v>10</v>
      </c>
      <c r="G261" s="32" t="n">
        <v>11.5</v>
      </c>
      <c r="H261" s="32" t="n">
        <f aca="false">G261/E261*100</f>
        <v>100</v>
      </c>
    </row>
    <row r="262" s="37" customFormat="true" ht="24" hidden="false" customHeight="false" outlineLevel="0" collapsed="false">
      <c r="A262" s="38" t="s">
        <v>27</v>
      </c>
      <c r="B262" s="39" t="s">
        <v>267</v>
      </c>
      <c r="C262" s="39" t="s">
        <v>272</v>
      </c>
      <c r="D262" s="39" t="s">
        <v>28</v>
      </c>
      <c r="E262" s="32" t="n">
        <v>259.8</v>
      </c>
      <c r="F262" s="32" t="n">
        <v>241.2</v>
      </c>
      <c r="G262" s="32" t="n">
        <v>259.8</v>
      </c>
      <c r="H262" s="32" t="n">
        <f aca="false">G262/E262*100</f>
        <v>100</v>
      </c>
    </row>
    <row r="263" customFormat="false" ht="12.75" hidden="false" customHeight="false" outlineLevel="0" collapsed="false">
      <c r="A263" s="38" t="s">
        <v>29</v>
      </c>
      <c r="B263" s="39" t="s">
        <v>267</v>
      </c>
      <c r="C263" s="39" t="s">
        <v>272</v>
      </c>
      <c r="D263" s="39" t="s">
        <v>30</v>
      </c>
      <c r="E263" s="32" t="n">
        <v>1977.1</v>
      </c>
      <c r="F263" s="32" t="n">
        <v>1146.054</v>
      </c>
      <c r="G263" s="32" t="n">
        <v>1977.1</v>
      </c>
      <c r="H263" s="32" t="n">
        <f aca="false">G263/E263*100</f>
        <v>100</v>
      </c>
    </row>
    <row r="264" customFormat="false" ht="12.75" hidden="false" customHeight="false" outlineLevel="0" collapsed="false">
      <c r="A264" s="42" t="s">
        <v>273</v>
      </c>
      <c r="B264" s="43" t="s">
        <v>267</v>
      </c>
      <c r="C264" s="43" t="s">
        <v>274</v>
      </c>
      <c r="D264" s="43"/>
      <c r="E264" s="29" t="n">
        <f aca="false">E265</f>
        <v>1825</v>
      </c>
      <c r="F264" s="29" t="n">
        <f aca="false">F265</f>
        <v>1613.064</v>
      </c>
      <c r="G264" s="29" t="n">
        <f aca="false">G265</f>
        <v>1825</v>
      </c>
      <c r="H264" s="29" t="n">
        <f aca="false">G264/E264*100</f>
        <v>100</v>
      </c>
    </row>
    <row r="265" customFormat="false" ht="12.75" hidden="false" customHeight="false" outlineLevel="0" collapsed="false">
      <c r="A265" s="38" t="s">
        <v>29</v>
      </c>
      <c r="B265" s="39" t="s">
        <v>267</v>
      </c>
      <c r="C265" s="39" t="s">
        <v>274</v>
      </c>
      <c r="D265" s="39" t="s">
        <v>30</v>
      </c>
      <c r="E265" s="32" t="n">
        <v>1825</v>
      </c>
      <c r="F265" s="32" t="n">
        <v>1613.064</v>
      </c>
      <c r="G265" s="32" t="n">
        <v>1825</v>
      </c>
      <c r="H265" s="32" t="n">
        <f aca="false">G265/E265*100</f>
        <v>100</v>
      </c>
    </row>
    <row r="266" customFormat="false" ht="12.75" hidden="false" customHeight="false" outlineLevel="0" collapsed="false">
      <c r="A266" s="42" t="s">
        <v>275</v>
      </c>
      <c r="B266" s="43" t="s">
        <v>267</v>
      </c>
      <c r="C266" s="43" t="s">
        <v>276</v>
      </c>
      <c r="D266" s="43"/>
      <c r="E266" s="29" t="n">
        <f aca="false">SUM(E267:E269)</f>
        <v>10999.96</v>
      </c>
      <c r="F266" s="29" t="n">
        <f aca="false">SUM(F267:F269)</f>
        <v>6175.016</v>
      </c>
      <c r="G266" s="29" t="n">
        <f aca="false">SUM(G267:G269)</f>
        <v>10999.96</v>
      </c>
      <c r="H266" s="29" t="n">
        <f aca="false">G266/E266*100</f>
        <v>100</v>
      </c>
    </row>
    <row r="267" customFormat="false" ht="12.75" hidden="false" customHeight="false" outlineLevel="0" collapsed="false">
      <c r="A267" s="38" t="s">
        <v>119</v>
      </c>
      <c r="B267" s="39" t="s">
        <v>267</v>
      </c>
      <c r="C267" s="39" t="s">
        <v>276</v>
      </c>
      <c r="D267" s="39" t="s">
        <v>120</v>
      </c>
      <c r="E267" s="32" t="n">
        <v>6771.6</v>
      </c>
      <c r="F267" s="32" t="n">
        <v>5999.691</v>
      </c>
      <c r="G267" s="32" t="n">
        <v>6771.6</v>
      </c>
      <c r="H267" s="32" t="n">
        <f aca="false">G267/E267*100</f>
        <v>100</v>
      </c>
    </row>
    <row r="268" customFormat="false" ht="12.75" hidden="false" customHeight="false" outlineLevel="0" collapsed="false">
      <c r="A268" s="38" t="s">
        <v>246</v>
      </c>
      <c r="B268" s="39" t="s">
        <v>267</v>
      </c>
      <c r="C268" s="39" t="s">
        <v>276</v>
      </c>
      <c r="D268" s="39" t="s">
        <v>247</v>
      </c>
      <c r="E268" s="32" t="n">
        <v>311.86</v>
      </c>
      <c r="F268" s="32" t="n">
        <v>175.325</v>
      </c>
      <c r="G268" s="32" t="n">
        <v>311.86</v>
      </c>
      <c r="H268" s="32" t="n">
        <f aca="false">G268/E268*100</f>
        <v>100</v>
      </c>
    </row>
    <row r="269" customFormat="false" ht="24" hidden="false" customHeight="false" outlineLevel="0" collapsed="false">
      <c r="A269" s="38" t="s">
        <v>277</v>
      </c>
      <c r="B269" s="39" t="s">
        <v>267</v>
      </c>
      <c r="C269" s="39" t="s">
        <v>276</v>
      </c>
      <c r="D269" s="39" t="s">
        <v>130</v>
      </c>
      <c r="E269" s="32" t="n">
        <v>3916.5</v>
      </c>
      <c r="F269" s="32" t="n">
        <v>0</v>
      </c>
      <c r="G269" s="32" t="n">
        <v>3916.5</v>
      </c>
      <c r="H269" s="32" t="n">
        <f aca="false">G269/E269*100</f>
        <v>100</v>
      </c>
    </row>
    <row r="270" customFormat="false" ht="24" hidden="false" customHeight="false" outlineLevel="0" collapsed="false">
      <c r="A270" s="42" t="s">
        <v>278</v>
      </c>
      <c r="B270" s="43" t="s">
        <v>267</v>
      </c>
      <c r="C270" s="43" t="s">
        <v>279</v>
      </c>
      <c r="D270" s="43"/>
      <c r="E270" s="29" t="n">
        <f aca="false">SUM(E271:E272)</f>
        <v>11386.626</v>
      </c>
      <c r="F270" s="29" t="n">
        <f aca="false">SUM(F271:F272)</f>
        <v>8670.944</v>
      </c>
      <c r="G270" s="29" t="n">
        <f aca="false">SUM(G271:G272)</f>
        <v>11386.626</v>
      </c>
      <c r="H270" s="29" t="n">
        <f aca="false">G270/E270*100</f>
        <v>100</v>
      </c>
    </row>
    <row r="271" customFormat="false" ht="12.75" hidden="false" customHeight="false" outlineLevel="0" collapsed="false">
      <c r="A271" s="38" t="s">
        <v>119</v>
      </c>
      <c r="B271" s="39" t="s">
        <v>267</v>
      </c>
      <c r="C271" s="39" t="s">
        <v>279</v>
      </c>
      <c r="D271" s="39" t="s">
        <v>120</v>
      </c>
      <c r="E271" s="32" t="n">
        <v>10819.626</v>
      </c>
      <c r="F271" s="32" t="n">
        <v>8103.944</v>
      </c>
      <c r="G271" s="32" t="n">
        <v>10819.626</v>
      </c>
      <c r="H271" s="32" t="n">
        <f aca="false">G271/E271*100</f>
        <v>100</v>
      </c>
    </row>
    <row r="272" customFormat="false" ht="12.75" hidden="false" customHeight="false" outlineLevel="0" collapsed="false">
      <c r="A272" s="38" t="s">
        <v>246</v>
      </c>
      <c r="B272" s="39" t="s">
        <v>267</v>
      </c>
      <c r="C272" s="39" t="s">
        <v>279</v>
      </c>
      <c r="D272" s="39" t="s">
        <v>247</v>
      </c>
      <c r="E272" s="32" t="n">
        <v>567</v>
      </c>
      <c r="F272" s="32" t="n">
        <v>567</v>
      </c>
      <c r="G272" s="32" t="n">
        <v>567</v>
      </c>
      <c r="H272" s="32" t="n">
        <f aca="false">G272/E272*100</f>
        <v>100</v>
      </c>
    </row>
    <row r="273" customFormat="false" ht="24" hidden="false" customHeight="false" outlineLevel="0" collapsed="false">
      <c r="A273" s="42" t="s">
        <v>280</v>
      </c>
      <c r="B273" s="43" t="s">
        <v>267</v>
      </c>
      <c r="C273" s="43" t="s">
        <v>281</v>
      </c>
      <c r="D273" s="43"/>
      <c r="E273" s="29" t="n">
        <f aca="false">E274</f>
        <v>2000</v>
      </c>
      <c r="F273" s="29" t="n">
        <f aca="false">F274</f>
        <v>1733.8</v>
      </c>
      <c r="G273" s="29" t="n">
        <f aca="false">G274</f>
        <v>2000</v>
      </c>
      <c r="H273" s="29" t="n">
        <f aca="false">G273/E273*100</f>
        <v>100</v>
      </c>
    </row>
    <row r="274" customFormat="false" ht="12.75" hidden="false" customHeight="false" outlineLevel="0" collapsed="false">
      <c r="A274" s="38" t="s">
        <v>119</v>
      </c>
      <c r="B274" s="39" t="s">
        <v>267</v>
      </c>
      <c r="C274" s="39" t="s">
        <v>281</v>
      </c>
      <c r="D274" s="39" t="s">
        <v>120</v>
      </c>
      <c r="E274" s="32" t="n">
        <v>2000</v>
      </c>
      <c r="F274" s="32" t="n">
        <v>1733.8</v>
      </c>
      <c r="G274" s="32" t="n">
        <v>2000</v>
      </c>
      <c r="H274" s="32" t="n">
        <f aca="false">G274/E274*100</f>
        <v>100</v>
      </c>
    </row>
    <row r="275" customFormat="false" ht="12.75" hidden="false" customHeight="false" outlineLevel="0" collapsed="false">
      <c r="A275" s="42" t="s">
        <v>282</v>
      </c>
      <c r="B275" s="43" t="s">
        <v>267</v>
      </c>
      <c r="C275" s="43" t="s">
        <v>283</v>
      </c>
      <c r="D275" s="43"/>
      <c r="E275" s="29" t="n">
        <f aca="false">SUM(E276:E278)</f>
        <v>30000</v>
      </c>
      <c r="F275" s="29" t="n">
        <f aca="false">SUM(F276:F278)</f>
        <v>18967.225</v>
      </c>
      <c r="G275" s="29" t="n">
        <f aca="false">SUM(G276:G278)</f>
        <v>30000</v>
      </c>
      <c r="H275" s="29" t="n">
        <f aca="false">G275/E275*100</f>
        <v>100</v>
      </c>
    </row>
    <row r="276" customFormat="false" ht="12.75" hidden="false" customHeight="false" outlineLevel="0" collapsed="false">
      <c r="A276" s="38" t="s">
        <v>29</v>
      </c>
      <c r="B276" s="39" t="s">
        <v>267</v>
      </c>
      <c r="C276" s="39" t="s">
        <v>283</v>
      </c>
      <c r="D276" s="39" t="s">
        <v>30</v>
      </c>
      <c r="E276" s="32" t="n">
        <v>55</v>
      </c>
      <c r="F276" s="32" t="n">
        <v>0</v>
      </c>
      <c r="G276" s="32" t="n">
        <v>55</v>
      </c>
      <c r="H276" s="32" t="n">
        <f aca="false">G276/E276*100</f>
        <v>100</v>
      </c>
    </row>
    <row r="277" customFormat="false" ht="12.75" hidden="false" customHeight="false" outlineLevel="0" collapsed="false">
      <c r="A277" s="38" t="s">
        <v>119</v>
      </c>
      <c r="B277" s="39" t="s">
        <v>267</v>
      </c>
      <c r="C277" s="39" t="s">
        <v>283</v>
      </c>
      <c r="D277" s="39" t="s">
        <v>120</v>
      </c>
      <c r="E277" s="32" t="n">
        <v>26834.439</v>
      </c>
      <c r="F277" s="32" t="n">
        <v>18108.399</v>
      </c>
      <c r="G277" s="32" t="n">
        <v>26834.439</v>
      </c>
      <c r="H277" s="32" t="n">
        <f aca="false">G277/E277*100</f>
        <v>100</v>
      </c>
    </row>
    <row r="278" customFormat="false" ht="12.75" hidden="false" customHeight="false" outlineLevel="0" collapsed="false">
      <c r="A278" s="38" t="s">
        <v>246</v>
      </c>
      <c r="B278" s="39" t="s">
        <v>267</v>
      </c>
      <c r="C278" s="39" t="s">
        <v>283</v>
      </c>
      <c r="D278" s="39" t="s">
        <v>247</v>
      </c>
      <c r="E278" s="32" t="n">
        <v>3110.561</v>
      </c>
      <c r="F278" s="32" t="n">
        <v>858.826</v>
      </c>
      <c r="G278" s="32" t="n">
        <v>3110.561</v>
      </c>
      <c r="H278" s="32" t="n">
        <f aca="false">G278/E278*100</f>
        <v>100</v>
      </c>
    </row>
    <row r="279" customFormat="false" ht="24" hidden="false" customHeight="false" outlineLevel="0" collapsed="false">
      <c r="A279" s="42" t="s">
        <v>284</v>
      </c>
      <c r="B279" s="43" t="s">
        <v>267</v>
      </c>
      <c r="C279" s="43" t="s">
        <v>285</v>
      </c>
      <c r="D279" s="43"/>
      <c r="E279" s="29" t="n">
        <f aca="false">SUM(E280:E281)</f>
        <v>8790</v>
      </c>
      <c r="F279" s="29" t="n">
        <f aca="false">SUM(F280:F281)</f>
        <v>4904.4</v>
      </c>
      <c r="G279" s="29" t="n">
        <f aca="false">SUM(G280:G281)</f>
        <v>8790</v>
      </c>
      <c r="H279" s="29" t="n">
        <f aca="false">G279/E279*100</f>
        <v>100</v>
      </c>
    </row>
    <row r="280" customFormat="false" ht="12.75" hidden="false" customHeight="false" outlineLevel="0" collapsed="false">
      <c r="A280" s="38" t="s">
        <v>119</v>
      </c>
      <c r="B280" s="39" t="s">
        <v>267</v>
      </c>
      <c r="C280" s="39" t="s">
        <v>285</v>
      </c>
      <c r="D280" s="39" t="s">
        <v>120</v>
      </c>
      <c r="E280" s="32" t="n">
        <v>8470</v>
      </c>
      <c r="F280" s="32" t="n">
        <v>4713.9</v>
      </c>
      <c r="G280" s="32" t="n">
        <v>8470</v>
      </c>
      <c r="H280" s="32" t="n">
        <f aca="false">G280/E280*100</f>
        <v>100</v>
      </c>
    </row>
    <row r="281" customFormat="false" ht="12.75" hidden="false" customHeight="false" outlineLevel="0" collapsed="false">
      <c r="A281" s="38" t="s">
        <v>246</v>
      </c>
      <c r="B281" s="39" t="s">
        <v>267</v>
      </c>
      <c r="C281" s="39" t="s">
        <v>285</v>
      </c>
      <c r="D281" s="39" t="s">
        <v>247</v>
      </c>
      <c r="E281" s="32" t="n">
        <v>320</v>
      </c>
      <c r="F281" s="32" t="n">
        <v>190.5</v>
      </c>
      <c r="G281" s="32" t="n">
        <v>320</v>
      </c>
      <c r="H281" s="32" t="n">
        <f aca="false">G281/E281*100</f>
        <v>100</v>
      </c>
    </row>
    <row r="282" customFormat="false" ht="24" hidden="false" customHeight="false" outlineLevel="0" collapsed="false">
      <c r="A282" s="42" t="s">
        <v>286</v>
      </c>
      <c r="B282" s="43" t="s">
        <v>267</v>
      </c>
      <c r="C282" s="43" t="s">
        <v>287</v>
      </c>
      <c r="D282" s="43"/>
      <c r="E282" s="29" t="n">
        <f aca="false">SUM(E283:E284)</f>
        <v>3200</v>
      </c>
      <c r="F282" s="29" t="n">
        <f aca="false">SUM(F283:F284)</f>
        <v>3200</v>
      </c>
      <c r="G282" s="29" t="n">
        <f aca="false">SUM(G283:G284)</f>
        <v>3200</v>
      </c>
      <c r="H282" s="29" t="n">
        <f aca="false">G282/E282*100</f>
        <v>100</v>
      </c>
    </row>
    <row r="283" customFormat="false" ht="12.75" hidden="false" customHeight="false" outlineLevel="0" collapsed="false">
      <c r="A283" s="38" t="s">
        <v>119</v>
      </c>
      <c r="B283" s="39" t="s">
        <v>267</v>
      </c>
      <c r="C283" s="39" t="s">
        <v>287</v>
      </c>
      <c r="D283" s="39" t="s">
        <v>120</v>
      </c>
      <c r="E283" s="32" t="n">
        <v>2890</v>
      </c>
      <c r="F283" s="32" t="n">
        <v>2890</v>
      </c>
      <c r="G283" s="32" t="n">
        <v>2890</v>
      </c>
      <c r="H283" s="32" t="n">
        <f aca="false">G283/E283*100</f>
        <v>100</v>
      </c>
    </row>
    <row r="284" customFormat="false" ht="12.75" hidden="false" customHeight="false" outlineLevel="0" collapsed="false">
      <c r="A284" s="38" t="s">
        <v>246</v>
      </c>
      <c r="B284" s="39" t="s">
        <v>267</v>
      </c>
      <c r="C284" s="39" t="s">
        <v>287</v>
      </c>
      <c r="D284" s="39" t="s">
        <v>247</v>
      </c>
      <c r="E284" s="32" t="n">
        <v>310</v>
      </c>
      <c r="F284" s="32" t="n">
        <v>310</v>
      </c>
      <c r="G284" s="32" t="n">
        <v>310</v>
      </c>
      <c r="H284" s="32" t="n">
        <f aca="false">G284/E284*100</f>
        <v>100</v>
      </c>
    </row>
    <row r="285" customFormat="false" ht="24" hidden="false" customHeight="false" outlineLevel="0" collapsed="false">
      <c r="A285" s="42" t="s">
        <v>288</v>
      </c>
      <c r="B285" s="43" t="s">
        <v>267</v>
      </c>
      <c r="C285" s="43" t="s">
        <v>289</v>
      </c>
      <c r="D285" s="43"/>
      <c r="E285" s="29" t="n">
        <f aca="false">SUM(E286:E287)</f>
        <v>1000</v>
      </c>
      <c r="F285" s="29" t="n">
        <f aca="false">SUM(F286:F287)</f>
        <v>0</v>
      </c>
      <c r="G285" s="29" t="n">
        <f aca="false">SUM(G286:G287)</f>
        <v>1000</v>
      </c>
      <c r="H285" s="29" t="n">
        <f aca="false">G285/E285*100</f>
        <v>100</v>
      </c>
    </row>
    <row r="286" customFormat="false" ht="12.75" hidden="false" customHeight="false" outlineLevel="0" collapsed="false">
      <c r="A286" s="38" t="s">
        <v>119</v>
      </c>
      <c r="B286" s="39" t="s">
        <v>267</v>
      </c>
      <c r="C286" s="39" t="s">
        <v>289</v>
      </c>
      <c r="D286" s="39" t="s">
        <v>120</v>
      </c>
      <c r="E286" s="32" t="n">
        <v>951</v>
      </c>
      <c r="F286" s="32" t="n">
        <v>0</v>
      </c>
      <c r="G286" s="32" t="n">
        <v>951</v>
      </c>
      <c r="H286" s="32" t="n">
        <f aca="false">G286/E286*100</f>
        <v>100</v>
      </c>
    </row>
    <row r="287" customFormat="false" ht="12.75" hidden="false" customHeight="false" outlineLevel="0" collapsed="false">
      <c r="A287" s="38" t="s">
        <v>246</v>
      </c>
      <c r="B287" s="39" t="s">
        <v>267</v>
      </c>
      <c r="C287" s="39" t="s">
        <v>289</v>
      </c>
      <c r="D287" s="39" t="s">
        <v>247</v>
      </c>
      <c r="E287" s="32" t="n">
        <v>49</v>
      </c>
      <c r="F287" s="32" t="n">
        <v>0</v>
      </c>
      <c r="G287" s="32" t="n">
        <v>49</v>
      </c>
      <c r="H287" s="32" t="n">
        <f aca="false">G287/E287*100</f>
        <v>100</v>
      </c>
    </row>
    <row r="288" customFormat="false" ht="24" hidden="false" customHeight="false" outlineLevel="0" collapsed="false">
      <c r="A288" s="42" t="s">
        <v>290</v>
      </c>
      <c r="B288" s="43" t="s">
        <v>267</v>
      </c>
      <c r="C288" s="43" t="s">
        <v>291</v>
      </c>
      <c r="D288" s="43"/>
      <c r="E288" s="29" t="n">
        <f aca="false">SUM(E289)</f>
        <v>1000</v>
      </c>
      <c r="F288" s="29" t="n">
        <f aca="false">F289</f>
        <v>0</v>
      </c>
      <c r="G288" s="29" t="n">
        <f aca="false">SUM(G289)</f>
        <v>1000</v>
      </c>
      <c r="H288" s="29" t="n">
        <f aca="false">G288/E288*100</f>
        <v>100</v>
      </c>
    </row>
    <row r="289" customFormat="false" ht="12.75" hidden="false" customHeight="false" outlineLevel="0" collapsed="false">
      <c r="A289" s="38" t="s">
        <v>119</v>
      </c>
      <c r="B289" s="39" t="s">
        <v>267</v>
      </c>
      <c r="C289" s="39" t="s">
        <v>291</v>
      </c>
      <c r="D289" s="39" t="s">
        <v>120</v>
      </c>
      <c r="E289" s="32" t="n">
        <v>1000</v>
      </c>
      <c r="F289" s="32" t="n">
        <v>0</v>
      </c>
      <c r="G289" s="32" t="n">
        <v>1000</v>
      </c>
      <c r="H289" s="32" t="n">
        <f aca="false">G289/E289*100</f>
        <v>100</v>
      </c>
    </row>
    <row r="290" customFormat="false" ht="36" hidden="false" customHeight="false" outlineLevel="0" collapsed="false">
      <c r="A290" s="42" t="s">
        <v>292</v>
      </c>
      <c r="B290" s="43" t="s">
        <v>267</v>
      </c>
      <c r="C290" s="43" t="s">
        <v>293</v>
      </c>
      <c r="D290" s="43"/>
      <c r="E290" s="29" t="n">
        <f aca="false">E291</f>
        <v>50</v>
      </c>
      <c r="F290" s="29" t="n">
        <f aca="false">F291</f>
        <v>0</v>
      </c>
      <c r="G290" s="29" t="n">
        <f aca="false">G291</f>
        <v>50</v>
      </c>
      <c r="H290" s="29" t="n">
        <f aca="false">G290/E290*100</f>
        <v>100</v>
      </c>
    </row>
    <row r="291" customFormat="false" ht="12.75" hidden="false" customHeight="false" outlineLevel="0" collapsed="false">
      <c r="A291" s="38" t="s">
        <v>29</v>
      </c>
      <c r="B291" s="39" t="s">
        <v>267</v>
      </c>
      <c r="C291" s="39" t="s">
        <v>293</v>
      </c>
      <c r="D291" s="39" t="s">
        <v>30</v>
      </c>
      <c r="E291" s="32" t="n">
        <v>50</v>
      </c>
      <c r="F291" s="32" t="n">
        <v>0</v>
      </c>
      <c r="G291" s="32" t="n">
        <v>50</v>
      </c>
      <c r="H291" s="32" t="n">
        <f aca="false">G291/E291*100</f>
        <v>100</v>
      </c>
    </row>
    <row r="292" customFormat="false" ht="12.75" hidden="false" customHeight="false" outlineLevel="0" collapsed="false">
      <c r="A292" s="42" t="s">
        <v>90</v>
      </c>
      <c r="B292" s="43" t="s">
        <v>267</v>
      </c>
      <c r="C292" s="43" t="s">
        <v>91</v>
      </c>
      <c r="D292" s="43"/>
      <c r="E292" s="29" t="n">
        <f aca="false">SUM(E293:E294)</f>
        <v>280217</v>
      </c>
      <c r="F292" s="29" t="n">
        <f aca="false">SUM(F293:F294)</f>
        <v>179536.157</v>
      </c>
      <c r="G292" s="29" t="n">
        <f aca="false">SUM(G293:G294)</f>
        <v>250205</v>
      </c>
      <c r="H292" s="29" t="n">
        <f aca="false">G292/E292*100</f>
        <v>89.2897290314292</v>
      </c>
    </row>
    <row r="293" customFormat="false" ht="24" hidden="false" customHeight="false" outlineLevel="0" collapsed="false">
      <c r="A293" s="38" t="s">
        <v>92</v>
      </c>
      <c r="B293" s="39" t="s">
        <v>267</v>
      </c>
      <c r="C293" s="43" t="s">
        <v>91</v>
      </c>
      <c r="D293" s="39" t="s">
        <v>93</v>
      </c>
      <c r="E293" s="32" t="n">
        <v>212141.953</v>
      </c>
      <c r="F293" s="32" t="n">
        <v>164123.838</v>
      </c>
      <c r="G293" s="32" t="n">
        <v>197105</v>
      </c>
      <c r="H293" s="32" t="n">
        <f aca="false">G293/E293*100</f>
        <v>92.9118437973464</v>
      </c>
    </row>
    <row r="294" customFormat="false" ht="24" hidden="false" customHeight="false" outlineLevel="0" collapsed="false">
      <c r="A294" s="38" t="s">
        <v>201</v>
      </c>
      <c r="B294" s="39" t="s">
        <v>267</v>
      </c>
      <c r="C294" s="43" t="s">
        <v>91</v>
      </c>
      <c r="D294" s="39" t="s">
        <v>165</v>
      </c>
      <c r="E294" s="32" t="n">
        <v>68075.047</v>
      </c>
      <c r="F294" s="32" t="n">
        <v>15412.319</v>
      </c>
      <c r="G294" s="32" t="n">
        <v>53100</v>
      </c>
      <c r="H294" s="32" t="n">
        <f aca="false">G294/E294*100</f>
        <v>78.0021495982221</v>
      </c>
    </row>
    <row r="295" customFormat="false" ht="12.75" hidden="false" customHeight="false" outlineLevel="0" collapsed="false">
      <c r="A295" s="51" t="s">
        <v>294</v>
      </c>
      <c r="B295" s="48" t="s">
        <v>295</v>
      </c>
      <c r="C295" s="48"/>
      <c r="D295" s="48"/>
      <c r="E295" s="22" t="n">
        <f aca="false">E296+E307</f>
        <v>100074.6</v>
      </c>
      <c r="F295" s="22" t="n">
        <f aca="false">F296+F307</f>
        <v>68454.541</v>
      </c>
      <c r="G295" s="22" t="n">
        <f aca="false">G296+G307</f>
        <v>99543.3</v>
      </c>
      <c r="H295" s="22" t="n">
        <f aca="false">G295/E295*100</f>
        <v>99.4690960543435</v>
      </c>
    </row>
    <row r="296" customFormat="false" ht="12.75" hidden="false" customHeight="false" outlineLevel="0" collapsed="false">
      <c r="A296" s="51" t="s">
        <v>296</v>
      </c>
      <c r="B296" s="48" t="s">
        <v>297</v>
      </c>
      <c r="C296" s="48"/>
      <c r="D296" s="48"/>
      <c r="E296" s="22" t="n">
        <f aca="false">E297+E300+E304</f>
        <v>41647.1</v>
      </c>
      <c r="F296" s="22" t="n">
        <f aca="false">F297+F300+F304</f>
        <v>27707.105</v>
      </c>
      <c r="G296" s="22" t="n">
        <f aca="false">G297+G300+G304</f>
        <v>41247.9</v>
      </c>
      <c r="H296" s="22" t="n">
        <f aca="false">G296/E296*100</f>
        <v>99.041469874253</v>
      </c>
    </row>
    <row r="297" customFormat="false" ht="12.75" hidden="false" customHeight="false" outlineLevel="0" collapsed="false">
      <c r="A297" s="40" t="s">
        <v>298</v>
      </c>
      <c r="B297" s="41" t="s">
        <v>297</v>
      </c>
      <c r="C297" s="41" t="n">
        <v>4400000</v>
      </c>
      <c r="D297" s="41"/>
      <c r="E297" s="26" t="n">
        <f aca="false">E298</f>
        <v>9963.9</v>
      </c>
      <c r="F297" s="26" t="n">
        <f aca="false">F298</f>
        <v>6245.954</v>
      </c>
      <c r="G297" s="26" t="n">
        <f aca="false">G298</f>
        <v>9963.9</v>
      </c>
      <c r="H297" s="26" t="n">
        <f aca="false">G297/E297*100</f>
        <v>100</v>
      </c>
    </row>
    <row r="298" customFormat="false" ht="12.75" hidden="false" customHeight="false" outlineLevel="0" collapsed="false">
      <c r="A298" s="42" t="s">
        <v>69</v>
      </c>
      <c r="B298" s="43" t="s">
        <v>297</v>
      </c>
      <c r="C298" s="43" t="n">
        <v>4409900</v>
      </c>
      <c r="D298" s="43"/>
      <c r="E298" s="29" t="n">
        <f aca="false">E299</f>
        <v>9963.9</v>
      </c>
      <c r="F298" s="29" t="n">
        <f aca="false">F299</f>
        <v>6245.954</v>
      </c>
      <c r="G298" s="29" t="n">
        <f aca="false">G299</f>
        <v>9963.9</v>
      </c>
      <c r="H298" s="29" t="n">
        <f aca="false">G298/E298*100</f>
        <v>100</v>
      </c>
    </row>
    <row r="299" customFormat="false" ht="36" hidden="false" customHeight="false" outlineLevel="0" collapsed="false">
      <c r="A299" s="38" t="s">
        <v>73</v>
      </c>
      <c r="B299" s="39" t="s">
        <v>297</v>
      </c>
      <c r="C299" s="39" t="s">
        <v>299</v>
      </c>
      <c r="D299" s="39" t="s">
        <v>74</v>
      </c>
      <c r="E299" s="32" t="n">
        <v>9963.9</v>
      </c>
      <c r="F299" s="32" t="n">
        <v>6245.954</v>
      </c>
      <c r="G299" s="32" t="n">
        <v>9963.9</v>
      </c>
      <c r="H299" s="32" t="n">
        <f aca="false">G299/E299*100</f>
        <v>100</v>
      </c>
    </row>
    <row r="300" customFormat="false" ht="12.75" hidden="false" customHeight="false" outlineLevel="0" collapsed="false">
      <c r="A300" s="40" t="s">
        <v>300</v>
      </c>
      <c r="B300" s="41" t="s">
        <v>297</v>
      </c>
      <c r="C300" s="41" t="n">
        <v>4420000</v>
      </c>
      <c r="D300" s="41"/>
      <c r="E300" s="26" t="n">
        <f aca="false">E301</f>
        <v>14214.2</v>
      </c>
      <c r="F300" s="26" t="n">
        <f aca="false">F301</f>
        <v>8617.211</v>
      </c>
      <c r="G300" s="26" t="n">
        <f aca="false">G301</f>
        <v>13815</v>
      </c>
      <c r="H300" s="26" t="n">
        <f aca="false">G300/E300*100</f>
        <v>97.1915408535127</v>
      </c>
    </row>
    <row r="301" customFormat="false" ht="12.75" hidden="false" customHeight="false" outlineLevel="0" collapsed="false">
      <c r="A301" s="42" t="s">
        <v>69</v>
      </c>
      <c r="B301" s="43" t="s">
        <v>297</v>
      </c>
      <c r="C301" s="43" t="n">
        <v>4429900</v>
      </c>
      <c r="D301" s="43"/>
      <c r="E301" s="29" t="n">
        <f aca="false">E302+E303</f>
        <v>14214.2</v>
      </c>
      <c r="F301" s="29" t="n">
        <f aca="false">SUM(F302:F303)</f>
        <v>8617.211</v>
      </c>
      <c r="G301" s="29" t="n">
        <f aca="false">G302+G303</f>
        <v>13815</v>
      </c>
      <c r="H301" s="29" t="n">
        <f aca="false">G301/E301*100</f>
        <v>97.1915408535127</v>
      </c>
    </row>
    <row r="302" customFormat="false" ht="36" hidden="false" customHeight="false" outlineLevel="0" collapsed="false">
      <c r="A302" s="38" t="s">
        <v>73</v>
      </c>
      <c r="B302" s="39" t="s">
        <v>297</v>
      </c>
      <c r="C302" s="39" t="s">
        <v>301</v>
      </c>
      <c r="D302" s="39" t="s">
        <v>74</v>
      </c>
      <c r="E302" s="32" t="n">
        <v>13114.2</v>
      </c>
      <c r="F302" s="32" t="n">
        <v>7517.211</v>
      </c>
      <c r="G302" s="32" t="n">
        <v>12715</v>
      </c>
      <c r="H302" s="32" t="n">
        <f aca="false">G302/E302*100</f>
        <v>96.9559713897912</v>
      </c>
    </row>
    <row r="303" customFormat="false" ht="12.75" hidden="false" customHeight="false" outlineLevel="0" collapsed="false">
      <c r="A303" s="38" t="s">
        <v>119</v>
      </c>
      <c r="B303" s="39" t="s">
        <v>297</v>
      </c>
      <c r="C303" s="39" t="s">
        <v>301</v>
      </c>
      <c r="D303" s="39" t="s">
        <v>120</v>
      </c>
      <c r="E303" s="32" t="n">
        <v>1100</v>
      </c>
      <c r="F303" s="32" t="n">
        <v>1100</v>
      </c>
      <c r="G303" s="32" t="n">
        <f aca="false">E303</f>
        <v>1100</v>
      </c>
      <c r="H303" s="32" t="n">
        <f aca="false">G303/E303*100</f>
        <v>100</v>
      </c>
    </row>
    <row r="304" customFormat="false" ht="48" hidden="false" customHeight="false" outlineLevel="0" collapsed="false">
      <c r="A304" s="40" t="s">
        <v>252</v>
      </c>
      <c r="B304" s="41" t="s">
        <v>297</v>
      </c>
      <c r="C304" s="41" t="s">
        <v>84</v>
      </c>
      <c r="D304" s="41"/>
      <c r="E304" s="26" t="n">
        <f aca="false">E305</f>
        <v>17469</v>
      </c>
      <c r="F304" s="26" t="n">
        <f aca="false">F305</f>
        <v>12843.94</v>
      </c>
      <c r="G304" s="22" t="n">
        <f aca="false">E304</f>
        <v>17469</v>
      </c>
      <c r="H304" s="26" t="n">
        <f aca="false">G304/E304*100</f>
        <v>100</v>
      </c>
    </row>
    <row r="305" customFormat="false" ht="12.75" hidden="false" customHeight="false" outlineLevel="0" collapsed="false">
      <c r="A305" s="42" t="s">
        <v>302</v>
      </c>
      <c r="B305" s="43" t="s">
        <v>297</v>
      </c>
      <c r="C305" s="43" t="s">
        <v>303</v>
      </c>
      <c r="D305" s="43"/>
      <c r="E305" s="29" t="n">
        <f aca="false">E306</f>
        <v>17469</v>
      </c>
      <c r="F305" s="29" t="n">
        <f aca="false">F306</f>
        <v>12843.94</v>
      </c>
      <c r="G305" s="29" t="n">
        <f aca="false">E305</f>
        <v>17469</v>
      </c>
      <c r="H305" s="29" t="n">
        <f aca="false">G305/E305*100</f>
        <v>100</v>
      </c>
    </row>
    <row r="306" customFormat="false" ht="36" hidden="false" customHeight="false" outlineLevel="0" collapsed="false">
      <c r="A306" s="38" t="s">
        <v>73</v>
      </c>
      <c r="B306" s="39" t="s">
        <v>297</v>
      </c>
      <c r="C306" s="39" t="s">
        <v>303</v>
      </c>
      <c r="D306" s="39" t="s">
        <v>74</v>
      </c>
      <c r="E306" s="32" t="n">
        <v>17469</v>
      </c>
      <c r="F306" s="32" t="n">
        <v>12843.94</v>
      </c>
      <c r="G306" s="32" t="n">
        <f aca="false">E306</f>
        <v>17469</v>
      </c>
      <c r="H306" s="32" t="n">
        <f aca="false">G306/E306*100</f>
        <v>100</v>
      </c>
    </row>
    <row r="307" customFormat="false" ht="12.75" hidden="false" customHeight="false" outlineLevel="0" collapsed="false">
      <c r="A307" s="51" t="s">
        <v>304</v>
      </c>
      <c r="B307" s="48" t="s">
        <v>305</v>
      </c>
      <c r="C307" s="48"/>
      <c r="D307" s="48"/>
      <c r="E307" s="22" t="n">
        <f aca="false">E308+E314</f>
        <v>58427.5</v>
      </c>
      <c r="F307" s="22" t="n">
        <f aca="false">F308+F314</f>
        <v>40747.436</v>
      </c>
      <c r="G307" s="22" t="n">
        <f aca="false">G308+G314</f>
        <v>58295.4</v>
      </c>
      <c r="H307" s="22" t="n">
        <f aca="false">G307/E307*100</f>
        <v>99.7739078344957</v>
      </c>
    </row>
    <row r="308" customFormat="false" ht="36" hidden="false" customHeight="false" outlineLevel="0" collapsed="false">
      <c r="A308" s="40" t="s">
        <v>306</v>
      </c>
      <c r="B308" s="41" t="s">
        <v>305</v>
      </c>
      <c r="C308" s="41" t="s">
        <v>16</v>
      </c>
      <c r="D308" s="41"/>
      <c r="E308" s="26" t="n">
        <f aca="false">E309</f>
        <v>2917.1</v>
      </c>
      <c r="F308" s="26" t="n">
        <f aca="false">F309</f>
        <v>1529.229</v>
      </c>
      <c r="G308" s="26" t="n">
        <f aca="false">G309</f>
        <v>2785</v>
      </c>
      <c r="H308" s="26" t="n">
        <f aca="false">G308/E308*100</f>
        <v>95.4715299441226</v>
      </c>
    </row>
    <row r="309" customFormat="false" ht="12.75" hidden="false" customHeight="false" outlineLevel="0" collapsed="false">
      <c r="A309" s="42" t="s">
        <v>23</v>
      </c>
      <c r="B309" s="43" t="s">
        <v>305</v>
      </c>
      <c r="C309" s="43" t="s">
        <v>24</v>
      </c>
      <c r="D309" s="43"/>
      <c r="E309" s="29" t="n">
        <f aca="false">E310+E311+E312+E313</f>
        <v>2917.1</v>
      </c>
      <c r="F309" s="29" t="n">
        <f aca="false">SUM(F310:F313)</f>
        <v>1529.229</v>
      </c>
      <c r="G309" s="29" t="n">
        <f aca="false">G310+G311+G312+G313</f>
        <v>2785</v>
      </c>
      <c r="H309" s="29" t="n">
        <f aca="false">G309/E309*100</f>
        <v>95.4715299441226</v>
      </c>
    </row>
    <row r="310" customFormat="false" ht="12.75" hidden="false" customHeight="false" outlineLevel="0" collapsed="false">
      <c r="A310" s="38" t="s">
        <v>19</v>
      </c>
      <c r="B310" s="39" t="s">
        <v>305</v>
      </c>
      <c r="C310" s="39" t="s">
        <v>24</v>
      </c>
      <c r="D310" s="39" t="s">
        <v>20</v>
      </c>
      <c r="E310" s="32" t="n">
        <v>2612.1</v>
      </c>
      <c r="F310" s="32" t="n">
        <v>1331.324</v>
      </c>
      <c r="G310" s="32" t="n">
        <v>2487</v>
      </c>
      <c r="H310" s="32" t="n">
        <f aca="false">G310/E310*100</f>
        <v>95.2107499712875</v>
      </c>
    </row>
    <row r="311" customFormat="false" ht="24" hidden="false" customHeight="false" outlineLevel="0" collapsed="false">
      <c r="A311" s="38" t="s">
        <v>27</v>
      </c>
      <c r="B311" s="39" t="s">
        <v>305</v>
      </c>
      <c r="C311" s="39" t="s">
        <v>24</v>
      </c>
      <c r="D311" s="39" t="s">
        <v>28</v>
      </c>
      <c r="E311" s="32" t="n">
        <v>163</v>
      </c>
      <c r="F311" s="32" t="n">
        <v>63.357</v>
      </c>
      <c r="G311" s="32" t="n">
        <v>156</v>
      </c>
      <c r="H311" s="32" t="n">
        <f aca="false">G311/E311*100</f>
        <v>95.7055214723927</v>
      </c>
    </row>
    <row r="312" customFormat="false" ht="12.75" hidden="false" customHeight="false" outlineLevel="0" collapsed="false">
      <c r="A312" s="38" t="s">
        <v>29</v>
      </c>
      <c r="B312" s="39" t="s">
        <v>305</v>
      </c>
      <c r="C312" s="39" t="s">
        <v>24</v>
      </c>
      <c r="D312" s="39" t="s">
        <v>30</v>
      </c>
      <c r="E312" s="32" t="n">
        <v>72</v>
      </c>
      <c r="F312" s="32" t="n">
        <v>64.548</v>
      </c>
      <c r="G312" s="32" t="n">
        <f aca="false">E312</f>
        <v>72</v>
      </c>
      <c r="H312" s="32" t="n">
        <f aca="false">G312/E312*100</f>
        <v>100</v>
      </c>
    </row>
    <row r="313" customFormat="false" ht="12.75" hidden="false" customHeight="false" outlineLevel="0" collapsed="false">
      <c r="A313" s="38" t="s">
        <v>31</v>
      </c>
      <c r="B313" s="39" t="s">
        <v>305</v>
      </c>
      <c r="C313" s="39" t="s">
        <v>24</v>
      </c>
      <c r="D313" s="39" t="s">
        <v>32</v>
      </c>
      <c r="E313" s="32" t="n">
        <v>70</v>
      </c>
      <c r="F313" s="32" t="n">
        <v>70</v>
      </c>
      <c r="G313" s="32" t="n">
        <f aca="false">E313</f>
        <v>70</v>
      </c>
      <c r="H313" s="32" t="n">
        <f aca="false">G313/E313*100</f>
        <v>100</v>
      </c>
    </row>
    <row r="314" customFormat="false" ht="12.75" hidden="false" customHeight="false" outlineLevel="0" collapsed="false">
      <c r="A314" s="40" t="s">
        <v>88</v>
      </c>
      <c r="B314" s="41" t="s">
        <v>305</v>
      </c>
      <c r="C314" s="41" t="n">
        <v>7950000</v>
      </c>
      <c r="D314" s="41"/>
      <c r="E314" s="26" t="n">
        <f aca="false">E315+E317</f>
        <v>55510.4</v>
      </c>
      <c r="F314" s="26" t="n">
        <f aca="false">F315+F317</f>
        <v>39218.207</v>
      </c>
      <c r="G314" s="26" t="n">
        <f aca="false">G315+G317</f>
        <v>55510.4</v>
      </c>
      <c r="H314" s="26" t="n">
        <f aca="false">G314/E314*100</f>
        <v>100</v>
      </c>
    </row>
    <row r="315" customFormat="false" ht="12.75" hidden="false" customHeight="false" outlineLevel="0" collapsed="false">
      <c r="A315" s="42" t="s">
        <v>307</v>
      </c>
      <c r="B315" s="43" t="s">
        <v>305</v>
      </c>
      <c r="C315" s="43" t="s">
        <v>308</v>
      </c>
      <c r="D315" s="43"/>
      <c r="E315" s="29" t="n">
        <f aca="false">E316</f>
        <v>24124.4</v>
      </c>
      <c r="F315" s="29" t="n">
        <f aca="false">F316</f>
        <v>15899.612</v>
      </c>
      <c r="G315" s="29" t="n">
        <f aca="false">E315</f>
        <v>24124.4</v>
      </c>
      <c r="H315" s="29" t="n">
        <f aca="false">G315/E315*100</f>
        <v>100</v>
      </c>
    </row>
    <row r="316" customFormat="false" ht="12.75" hidden="false" customHeight="false" outlineLevel="0" collapsed="false">
      <c r="A316" s="38" t="s">
        <v>29</v>
      </c>
      <c r="B316" s="39" t="s">
        <v>305</v>
      </c>
      <c r="C316" s="39" t="s">
        <v>308</v>
      </c>
      <c r="D316" s="39" t="s">
        <v>30</v>
      </c>
      <c r="E316" s="32" t="n">
        <v>24124.4</v>
      </c>
      <c r="F316" s="32" t="n">
        <v>15899.612</v>
      </c>
      <c r="G316" s="32" t="n">
        <f aca="false">E316</f>
        <v>24124.4</v>
      </c>
      <c r="H316" s="32" t="n">
        <f aca="false">G316/E316*100</f>
        <v>100</v>
      </c>
    </row>
    <row r="317" customFormat="false" ht="12.75" hidden="false" customHeight="false" outlineLevel="0" collapsed="false">
      <c r="A317" s="42" t="s">
        <v>90</v>
      </c>
      <c r="B317" s="43" t="s">
        <v>305</v>
      </c>
      <c r="C317" s="43" t="s">
        <v>91</v>
      </c>
      <c r="D317" s="43"/>
      <c r="E317" s="29" t="n">
        <f aca="false">E318+E319</f>
        <v>31386</v>
      </c>
      <c r="F317" s="29" t="n">
        <f aca="false">SUM(F318:F319)</f>
        <v>23318.595</v>
      </c>
      <c r="G317" s="29" t="n">
        <f aca="false">E317</f>
        <v>31386</v>
      </c>
      <c r="H317" s="29" t="n">
        <f aca="false">G317/E317*100</f>
        <v>100</v>
      </c>
    </row>
    <row r="318" customFormat="false" ht="24" hidden="false" customHeight="false" outlineLevel="0" collapsed="false">
      <c r="A318" s="38" t="s">
        <v>92</v>
      </c>
      <c r="B318" s="39" t="s">
        <v>305</v>
      </c>
      <c r="C318" s="43" t="s">
        <v>91</v>
      </c>
      <c r="D318" s="39" t="s">
        <v>93</v>
      </c>
      <c r="E318" s="32" t="n">
        <v>22474</v>
      </c>
      <c r="F318" s="32" t="n">
        <v>20906.481</v>
      </c>
      <c r="G318" s="32" t="n">
        <f aca="false">E318</f>
        <v>22474</v>
      </c>
      <c r="H318" s="32" t="n">
        <f aca="false">G318/E318*100</f>
        <v>100</v>
      </c>
    </row>
    <row r="319" customFormat="false" ht="24" hidden="false" customHeight="false" outlineLevel="0" collapsed="false">
      <c r="A319" s="38" t="s">
        <v>229</v>
      </c>
      <c r="B319" s="39" t="s">
        <v>305</v>
      </c>
      <c r="C319" s="39" t="s">
        <v>91</v>
      </c>
      <c r="D319" s="39" t="s">
        <v>165</v>
      </c>
      <c r="E319" s="32" t="n">
        <v>8912</v>
      </c>
      <c r="F319" s="32" t="n">
        <v>2412.114</v>
      </c>
      <c r="G319" s="32" t="n">
        <f aca="false">E319</f>
        <v>8912</v>
      </c>
      <c r="H319" s="32" t="n">
        <f aca="false">G319/E319*100</f>
        <v>100</v>
      </c>
    </row>
    <row r="320" customFormat="false" ht="12.75" hidden="false" customHeight="false" outlineLevel="0" collapsed="false">
      <c r="A320" s="51" t="s">
        <v>309</v>
      </c>
      <c r="B320" s="48" t="s">
        <v>310</v>
      </c>
      <c r="C320" s="48"/>
      <c r="D320" s="48"/>
      <c r="E320" s="22" t="n">
        <f aca="false">E321+E330+E337+E353</f>
        <v>345307.366</v>
      </c>
      <c r="F320" s="22" t="n">
        <f aca="false">F321+F330+F337+F353</f>
        <v>265495.054</v>
      </c>
      <c r="G320" s="22" t="n">
        <f aca="false">G321+G330+G337+G353</f>
        <v>334558.279</v>
      </c>
      <c r="H320" s="22" t="n">
        <f aca="false">G320/E320*100</f>
        <v>96.8870959445446</v>
      </c>
    </row>
    <row r="321" customFormat="false" ht="12.75" hidden="false" customHeight="false" outlineLevel="0" collapsed="false">
      <c r="A321" s="51" t="s">
        <v>311</v>
      </c>
      <c r="B321" s="48" t="s">
        <v>312</v>
      </c>
      <c r="C321" s="48"/>
      <c r="D321" s="48"/>
      <c r="E321" s="22" t="n">
        <f aca="false">E322+E327</f>
        <v>41883.92</v>
      </c>
      <c r="F321" s="22" t="n">
        <f aca="false">F322+F327</f>
        <v>25961.361</v>
      </c>
      <c r="G321" s="22" t="n">
        <f aca="false">G322</f>
        <v>37380</v>
      </c>
      <c r="H321" s="22" t="n">
        <f aca="false">G321/E321*100</f>
        <v>89.2466607710071</v>
      </c>
    </row>
    <row r="322" customFormat="false" ht="12.75" hidden="false" customHeight="false" outlineLevel="0" collapsed="false">
      <c r="A322" s="40" t="s">
        <v>313</v>
      </c>
      <c r="B322" s="41" t="s">
        <v>312</v>
      </c>
      <c r="C322" s="41" t="s">
        <v>314</v>
      </c>
      <c r="D322" s="41"/>
      <c r="E322" s="26" t="n">
        <f aca="false">E323</f>
        <v>41783.92</v>
      </c>
      <c r="F322" s="26" t="n">
        <f aca="false">F323</f>
        <v>25861.363</v>
      </c>
      <c r="G322" s="29" t="n">
        <f aca="false">G323</f>
        <v>37380</v>
      </c>
      <c r="H322" s="29" t="n">
        <f aca="false">G322/E322*100</f>
        <v>89.4602516949104</v>
      </c>
    </row>
    <row r="323" customFormat="false" ht="12.75" hidden="false" customHeight="false" outlineLevel="0" collapsed="false">
      <c r="A323" s="42" t="s">
        <v>69</v>
      </c>
      <c r="B323" s="43" t="s">
        <v>312</v>
      </c>
      <c r="C323" s="43" t="s">
        <v>315</v>
      </c>
      <c r="D323" s="43"/>
      <c r="E323" s="29" t="n">
        <f aca="false">E324+E325+E326</f>
        <v>41783.92</v>
      </c>
      <c r="F323" s="29" t="n">
        <f aca="false">SUM(F324:F326)</f>
        <v>25861.363</v>
      </c>
      <c r="G323" s="29" t="n">
        <v>37380</v>
      </c>
      <c r="H323" s="29" t="n">
        <f aca="false">G323/E323*100</f>
        <v>89.4602516949104</v>
      </c>
    </row>
    <row r="324" customFormat="false" ht="12.75" hidden="false" customHeight="false" outlineLevel="0" collapsed="false">
      <c r="A324" s="38" t="s">
        <v>119</v>
      </c>
      <c r="B324" s="39" t="s">
        <v>312</v>
      </c>
      <c r="C324" s="39" t="s">
        <v>315</v>
      </c>
      <c r="D324" s="39" t="s">
        <v>120</v>
      </c>
      <c r="E324" s="32" t="n">
        <v>34868.82</v>
      </c>
      <c r="F324" s="32" t="n">
        <v>20976.795</v>
      </c>
      <c r="G324" s="32" t="n">
        <v>33655</v>
      </c>
      <c r="H324" s="32" t="n">
        <f aca="false">G324/E324*100</f>
        <v>96.5188956781446</v>
      </c>
    </row>
    <row r="325" customFormat="false" ht="36" hidden="false" customHeight="false" outlineLevel="0" collapsed="false">
      <c r="A325" s="38" t="s">
        <v>233</v>
      </c>
      <c r="B325" s="39" t="s">
        <v>312</v>
      </c>
      <c r="C325" s="39" t="s">
        <v>315</v>
      </c>
      <c r="D325" s="39" t="s">
        <v>234</v>
      </c>
      <c r="E325" s="32" t="n">
        <v>1026.4</v>
      </c>
      <c r="F325" s="32" t="n">
        <v>1026.35</v>
      </c>
      <c r="G325" s="32" t="n">
        <f aca="false">E325</f>
        <v>1026.4</v>
      </c>
      <c r="H325" s="32" t="n">
        <f aca="false">G325/E325*100</f>
        <v>100</v>
      </c>
    </row>
    <row r="326" customFormat="false" ht="12.75" hidden="false" customHeight="false" outlineLevel="0" collapsed="false">
      <c r="A326" s="38" t="s">
        <v>246</v>
      </c>
      <c r="B326" s="39" t="s">
        <v>312</v>
      </c>
      <c r="C326" s="39" t="s">
        <v>315</v>
      </c>
      <c r="D326" s="39" t="s">
        <v>247</v>
      </c>
      <c r="E326" s="32" t="n">
        <v>5888.7</v>
      </c>
      <c r="F326" s="32" t="n">
        <v>3858.218</v>
      </c>
      <c r="G326" s="32" t="n">
        <f aca="false">E326</f>
        <v>5888.7</v>
      </c>
      <c r="H326" s="32" t="n">
        <f aca="false">G326/E326*100</f>
        <v>100</v>
      </c>
    </row>
    <row r="327" customFormat="false" ht="12.75" hidden="false" customHeight="false" outlineLevel="0" collapsed="false">
      <c r="A327" s="40" t="s">
        <v>88</v>
      </c>
      <c r="B327" s="41" t="s">
        <v>312</v>
      </c>
      <c r="C327" s="41" t="s">
        <v>89</v>
      </c>
      <c r="D327" s="41"/>
      <c r="E327" s="26" t="n">
        <f aca="false">E328</f>
        <v>100</v>
      </c>
      <c r="F327" s="26" t="n">
        <f aca="false">F328</f>
        <v>99.998</v>
      </c>
      <c r="G327" s="26" t="n">
        <f aca="false">E327</f>
        <v>100</v>
      </c>
      <c r="H327" s="26" t="n">
        <f aca="false">G327/E327*100</f>
        <v>100</v>
      </c>
    </row>
    <row r="328" customFormat="false" ht="24" hidden="false" customHeight="false" outlineLevel="0" collapsed="false">
      <c r="A328" s="42" t="s">
        <v>316</v>
      </c>
      <c r="B328" s="43" t="s">
        <v>312</v>
      </c>
      <c r="C328" s="43" t="s">
        <v>317</v>
      </c>
      <c r="D328" s="43"/>
      <c r="E328" s="29" t="n">
        <f aca="false">E329</f>
        <v>100</v>
      </c>
      <c r="F328" s="29" t="n">
        <f aca="false">F329</f>
        <v>99.998</v>
      </c>
      <c r="G328" s="29" t="n">
        <f aca="false">E328</f>
        <v>100</v>
      </c>
      <c r="H328" s="29" t="n">
        <f aca="false">G328/E328*100</f>
        <v>100</v>
      </c>
      <c r="I328" s="35"/>
    </row>
    <row r="329" customFormat="false" ht="12.75" hidden="false" customHeight="false" outlineLevel="0" collapsed="false">
      <c r="A329" s="38" t="s">
        <v>119</v>
      </c>
      <c r="B329" s="39" t="s">
        <v>312</v>
      </c>
      <c r="C329" s="39" t="s">
        <v>317</v>
      </c>
      <c r="D329" s="39" t="s">
        <v>120</v>
      </c>
      <c r="E329" s="32" t="n">
        <v>100</v>
      </c>
      <c r="F329" s="32" t="n">
        <v>99.998</v>
      </c>
      <c r="G329" s="32" t="n">
        <f aca="false">E329</f>
        <v>100</v>
      </c>
      <c r="H329" s="32" t="n">
        <f aca="false">G329/E329*100</f>
        <v>100</v>
      </c>
    </row>
    <row r="330" customFormat="false" ht="12.75" hidden="false" customHeight="false" outlineLevel="0" collapsed="false">
      <c r="A330" s="51" t="s">
        <v>318</v>
      </c>
      <c r="B330" s="48" t="s">
        <v>319</v>
      </c>
      <c r="C330" s="48"/>
      <c r="D330" s="48"/>
      <c r="E330" s="22" t="n">
        <f aca="false">E331+E334</f>
        <v>72444</v>
      </c>
      <c r="F330" s="22" t="n">
        <f aca="false">F331+F334</f>
        <v>55795.975</v>
      </c>
      <c r="G330" s="22" t="n">
        <f aca="false">G331+G334</f>
        <v>66342.95</v>
      </c>
      <c r="H330" s="22" t="n">
        <f aca="false">G330/E330*100</f>
        <v>91.5782535475678</v>
      </c>
    </row>
    <row r="331" customFormat="false" ht="12.75" hidden="false" customHeight="false" outlineLevel="0" collapsed="false">
      <c r="A331" s="40" t="s">
        <v>320</v>
      </c>
      <c r="B331" s="41" t="s">
        <v>319</v>
      </c>
      <c r="C331" s="41" t="s">
        <v>321</v>
      </c>
      <c r="D331" s="41"/>
      <c r="E331" s="26" t="n">
        <f aca="false">E332</f>
        <v>32947</v>
      </c>
      <c r="F331" s="26" t="n">
        <f aca="false">F332</f>
        <v>16300.025</v>
      </c>
      <c r="G331" s="26" t="n">
        <f aca="false">G332</f>
        <v>26847</v>
      </c>
      <c r="H331" s="26" t="n">
        <f aca="false">G331/E331*100</f>
        <v>81.4854159711051</v>
      </c>
    </row>
    <row r="332" customFormat="false" ht="12.75" hidden="false" customHeight="false" outlineLevel="0" collapsed="false">
      <c r="A332" s="42" t="s">
        <v>69</v>
      </c>
      <c r="B332" s="43" t="s">
        <v>319</v>
      </c>
      <c r="C332" s="43" t="s">
        <v>322</v>
      </c>
      <c r="D332" s="43"/>
      <c r="E332" s="29" t="n">
        <f aca="false">SUM(E333)</f>
        <v>32947</v>
      </c>
      <c r="F332" s="29" t="n">
        <f aca="false">F333</f>
        <v>16300.025</v>
      </c>
      <c r="G332" s="29" t="n">
        <f aca="false">G333</f>
        <v>26847</v>
      </c>
      <c r="H332" s="29" t="n">
        <f aca="false">G332/E332*100</f>
        <v>81.4854159711051</v>
      </c>
    </row>
    <row r="333" customFormat="false" ht="12.75" hidden="false" customHeight="false" outlineLevel="0" collapsed="false">
      <c r="A333" s="38" t="s">
        <v>119</v>
      </c>
      <c r="B333" s="39" t="s">
        <v>319</v>
      </c>
      <c r="C333" s="39" t="s">
        <v>322</v>
      </c>
      <c r="D333" s="39" t="s">
        <v>120</v>
      </c>
      <c r="E333" s="32" t="n">
        <v>32947</v>
      </c>
      <c r="F333" s="32" t="n">
        <v>16300.025</v>
      </c>
      <c r="G333" s="32" t="n">
        <v>26847</v>
      </c>
      <c r="H333" s="32" t="n">
        <f aca="false">G333/E333*100</f>
        <v>81.4854159711051</v>
      </c>
    </row>
    <row r="334" customFormat="false" ht="12.75" hidden="false" customHeight="false" outlineLevel="0" collapsed="false">
      <c r="A334" s="40" t="s">
        <v>88</v>
      </c>
      <c r="B334" s="41" t="s">
        <v>319</v>
      </c>
      <c r="C334" s="41" t="s">
        <v>89</v>
      </c>
      <c r="D334" s="41"/>
      <c r="E334" s="26" t="n">
        <f aca="false">E335</f>
        <v>39497</v>
      </c>
      <c r="F334" s="26" t="n">
        <f aca="false">F335</f>
        <v>39495.95</v>
      </c>
      <c r="G334" s="26" t="n">
        <f aca="false">F334</f>
        <v>39495.95</v>
      </c>
      <c r="H334" s="26" t="n">
        <f aca="false">G334/E334*100</f>
        <v>99.9973415702458</v>
      </c>
    </row>
    <row r="335" customFormat="false" ht="24" hidden="false" customHeight="false" outlineLevel="0" collapsed="false">
      <c r="A335" s="42" t="s">
        <v>316</v>
      </c>
      <c r="B335" s="43" t="s">
        <v>319</v>
      </c>
      <c r="C335" s="43" t="s">
        <v>317</v>
      </c>
      <c r="D335" s="43"/>
      <c r="E335" s="29" t="n">
        <f aca="false">E336</f>
        <v>39497</v>
      </c>
      <c r="F335" s="29" t="n">
        <f aca="false">F336</f>
        <v>39495.95</v>
      </c>
      <c r="G335" s="29" t="n">
        <f aca="false">F335</f>
        <v>39495.95</v>
      </c>
      <c r="H335" s="29" t="n">
        <f aca="false">G335/E335*100</f>
        <v>99.9973415702458</v>
      </c>
    </row>
    <row r="336" customFormat="false" ht="12.75" hidden="false" customHeight="false" outlineLevel="0" collapsed="false">
      <c r="A336" s="38" t="s">
        <v>119</v>
      </c>
      <c r="B336" s="39" t="s">
        <v>319</v>
      </c>
      <c r="C336" s="39" t="s">
        <v>317</v>
      </c>
      <c r="D336" s="39" t="s">
        <v>120</v>
      </c>
      <c r="E336" s="32" t="n">
        <v>39497</v>
      </c>
      <c r="F336" s="32" t="n">
        <v>39495.95</v>
      </c>
      <c r="G336" s="32" t="n">
        <f aca="false">F336</f>
        <v>39495.95</v>
      </c>
      <c r="H336" s="32" t="n">
        <f aca="false">G336/E336*100</f>
        <v>99.9973415702458</v>
      </c>
    </row>
    <row r="337" customFormat="false" ht="12.75" hidden="false" customHeight="false" outlineLevel="0" collapsed="false">
      <c r="A337" s="51" t="s">
        <v>323</v>
      </c>
      <c r="B337" s="48" t="s">
        <v>324</v>
      </c>
      <c r="C337" s="48"/>
      <c r="D337" s="48"/>
      <c r="E337" s="22" t="n">
        <f aca="false">E338+E345+E349</f>
        <v>124257.024</v>
      </c>
      <c r="F337" s="22" t="n">
        <f aca="false">F338+F345+F349</f>
        <v>85423.443</v>
      </c>
      <c r="G337" s="22" t="n">
        <f aca="false">G338+G345+G349</f>
        <v>124257.024</v>
      </c>
      <c r="H337" s="22" t="n">
        <f aca="false">G337/E337*100</f>
        <v>100</v>
      </c>
    </row>
    <row r="338" customFormat="false" ht="12.75" hidden="false" customHeight="false" outlineLevel="0" collapsed="false">
      <c r="A338" s="40" t="s">
        <v>325</v>
      </c>
      <c r="B338" s="41" t="s">
        <v>324</v>
      </c>
      <c r="C338" s="41" t="s">
        <v>82</v>
      </c>
      <c r="D338" s="41"/>
      <c r="E338" s="26" t="n">
        <f aca="false">E339</f>
        <v>99744.024</v>
      </c>
      <c r="F338" s="26" t="n">
        <f aca="false">F339</f>
        <v>72116.006</v>
      </c>
      <c r="G338" s="26" t="n">
        <f aca="false">E338</f>
        <v>99744.024</v>
      </c>
      <c r="H338" s="26" t="n">
        <f aca="false">G338/E338*100</f>
        <v>100</v>
      </c>
    </row>
    <row r="339" customFormat="false" ht="84" hidden="false" customHeight="false" outlineLevel="0" collapsed="false">
      <c r="A339" s="42" t="s">
        <v>326</v>
      </c>
      <c r="B339" s="43" t="s">
        <v>324</v>
      </c>
      <c r="C339" s="43" t="s">
        <v>327</v>
      </c>
      <c r="D339" s="43"/>
      <c r="E339" s="29" t="n">
        <f aca="false">SUM(E340:E344)</f>
        <v>99744.024</v>
      </c>
      <c r="F339" s="29" t="n">
        <f aca="false">SUM(F340:F344)</f>
        <v>72116.006</v>
      </c>
      <c r="G339" s="29" t="n">
        <f aca="false">E339</f>
        <v>99744.024</v>
      </c>
      <c r="H339" s="29" t="n">
        <f aca="false">G339/E339*100</f>
        <v>100</v>
      </c>
    </row>
    <row r="340" customFormat="false" ht="12.75" hidden="false" customHeight="false" outlineLevel="0" collapsed="false">
      <c r="A340" s="38" t="s">
        <v>19</v>
      </c>
      <c r="B340" s="39" t="s">
        <v>324</v>
      </c>
      <c r="C340" s="39" t="s">
        <v>327</v>
      </c>
      <c r="D340" s="39" t="s">
        <v>71</v>
      </c>
      <c r="E340" s="32" t="n">
        <v>55888.174</v>
      </c>
      <c r="F340" s="32" t="n">
        <v>55888.2</v>
      </c>
      <c r="G340" s="32" t="n">
        <f aca="false">E340</f>
        <v>55888.174</v>
      </c>
      <c r="H340" s="32" t="n">
        <f aca="false">G340/E340*100</f>
        <v>100</v>
      </c>
    </row>
    <row r="341" customFormat="false" ht="24" hidden="false" customHeight="false" outlineLevel="0" collapsed="false">
      <c r="A341" s="38" t="s">
        <v>328</v>
      </c>
      <c r="B341" s="39" t="s">
        <v>324</v>
      </c>
      <c r="C341" s="39" t="s">
        <v>327</v>
      </c>
      <c r="D341" s="39" t="s">
        <v>28</v>
      </c>
      <c r="E341" s="32" t="n">
        <v>364.48</v>
      </c>
      <c r="F341" s="32" t="n">
        <v>364.5</v>
      </c>
      <c r="G341" s="32" t="n">
        <v>364.48</v>
      </c>
      <c r="H341" s="32" t="n">
        <f aca="false">G341/E341*100</f>
        <v>100</v>
      </c>
    </row>
    <row r="342" customFormat="false" ht="12.75" hidden="false" customHeight="false" outlineLevel="0" collapsed="false">
      <c r="A342" s="38" t="s">
        <v>29</v>
      </c>
      <c r="B342" s="39" t="s">
        <v>324</v>
      </c>
      <c r="C342" s="39" t="s">
        <v>327</v>
      </c>
      <c r="D342" s="39" t="s">
        <v>30</v>
      </c>
      <c r="E342" s="32" t="n">
        <v>14875.1</v>
      </c>
      <c r="F342" s="32" t="n">
        <v>14875.1</v>
      </c>
      <c r="G342" s="32" t="n">
        <v>14875.1</v>
      </c>
      <c r="H342" s="32" t="n">
        <f aca="false">G342/E342*100</f>
        <v>100</v>
      </c>
    </row>
    <row r="343" customFormat="false" ht="36" hidden="false" customHeight="false" outlineLevel="0" collapsed="false">
      <c r="A343" s="38" t="s">
        <v>329</v>
      </c>
      <c r="B343" s="39" t="s">
        <v>324</v>
      </c>
      <c r="C343" s="39" t="s">
        <v>327</v>
      </c>
      <c r="D343" s="39" t="s">
        <v>74</v>
      </c>
      <c r="E343" s="32" t="n">
        <v>28474.87</v>
      </c>
      <c r="F343" s="32" t="n">
        <v>846.806</v>
      </c>
      <c r="G343" s="32" t="n">
        <f aca="false">E343</f>
        <v>28474.87</v>
      </c>
      <c r="H343" s="32" t="n">
        <f aca="false">G343/E343*100</f>
        <v>100</v>
      </c>
    </row>
    <row r="344" customFormat="false" ht="12.75" hidden="false" customHeight="false" outlineLevel="0" collapsed="false">
      <c r="A344" s="38" t="s">
        <v>31</v>
      </c>
      <c r="B344" s="39" t="s">
        <v>324</v>
      </c>
      <c r="C344" s="39" t="s">
        <v>327</v>
      </c>
      <c r="D344" s="39" t="s">
        <v>32</v>
      </c>
      <c r="E344" s="32" t="n">
        <v>141.4</v>
      </c>
      <c r="F344" s="32" t="n">
        <v>141.4</v>
      </c>
      <c r="G344" s="32" t="n">
        <f aca="false">E344</f>
        <v>141.4</v>
      </c>
      <c r="H344" s="32" t="n">
        <f aca="false">G344/E344*100</f>
        <v>100</v>
      </c>
    </row>
    <row r="345" customFormat="false" ht="12.75" hidden="false" customHeight="false" outlineLevel="0" collapsed="false">
      <c r="A345" s="40" t="s">
        <v>248</v>
      </c>
      <c r="B345" s="41" t="s">
        <v>324</v>
      </c>
      <c r="C345" s="41" t="s">
        <v>249</v>
      </c>
      <c r="D345" s="41"/>
      <c r="E345" s="26" t="n">
        <f aca="false">E346</f>
        <v>19210</v>
      </c>
      <c r="F345" s="26" t="n">
        <f aca="false">F346</f>
        <v>10307.437</v>
      </c>
      <c r="G345" s="26" t="n">
        <f aca="false">E345</f>
        <v>19210</v>
      </c>
      <c r="H345" s="26" t="n">
        <f aca="false">G345/E345*100</f>
        <v>100</v>
      </c>
    </row>
    <row r="346" customFormat="false" ht="24" hidden="false" customHeight="false" outlineLevel="0" collapsed="false">
      <c r="A346" s="42" t="s">
        <v>330</v>
      </c>
      <c r="B346" s="43" t="s">
        <v>324</v>
      </c>
      <c r="C346" s="43" t="s">
        <v>331</v>
      </c>
      <c r="D346" s="43"/>
      <c r="E346" s="29" t="n">
        <f aca="false">E347+E348</f>
        <v>19210</v>
      </c>
      <c r="F346" s="29" t="n">
        <f aca="false">F347+F348</f>
        <v>10307.437</v>
      </c>
      <c r="G346" s="29" t="n">
        <f aca="false">E346</f>
        <v>19210</v>
      </c>
      <c r="H346" s="29" t="n">
        <f aca="false">G346/E346*100</f>
        <v>100</v>
      </c>
    </row>
    <row r="347" customFormat="false" ht="12.75" hidden="false" customHeight="false" outlineLevel="0" collapsed="false">
      <c r="A347" s="38" t="s">
        <v>19</v>
      </c>
      <c r="B347" s="39" t="s">
        <v>324</v>
      </c>
      <c r="C347" s="39" t="s">
        <v>331</v>
      </c>
      <c r="D347" s="39" t="s">
        <v>71</v>
      </c>
      <c r="E347" s="32" t="n">
        <v>10743.1</v>
      </c>
      <c r="F347" s="32" t="n">
        <v>10307.437</v>
      </c>
      <c r="G347" s="32" t="n">
        <f aca="false">E347</f>
        <v>10743.1</v>
      </c>
      <c r="H347" s="32" t="n">
        <f aca="false">G347/E347*100</f>
        <v>100</v>
      </c>
    </row>
    <row r="348" customFormat="false" ht="36" hidden="false" customHeight="false" outlineLevel="0" collapsed="false">
      <c r="A348" s="38" t="s">
        <v>329</v>
      </c>
      <c r="B348" s="39" t="s">
        <v>324</v>
      </c>
      <c r="C348" s="39" t="s">
        <v>331</v>
      </c>
      <c r="D348" s="39" t="s">
        <v>74</v>
      </c>
      <c r="E348" s="32" t="n">
        <v>8466.9</v>
      </c>
      <c r="F348" s="32" t="n">
        <v>0</v>
      </c>
      <c r="G348" s="32" t="n">
        <f aca="false">E348</f>
        <v>8466.9</v>
      </c>
      <c r="H348" s="32" t="n">
        <f aca="false">G348/E348*100</f>
        <v>100</v>
      </c>
    </row>
    <row r="349" customFormat="false" ht="12.75" hidden="false" customHeight="false" outlineLevel="0" collapsed="false">
      <c r="A349" s="24" t="s">
        <v>88</v>
      </c>
      <c r="B349" s="25" t="s">
        <v>324</v>
      </c>
      <c r="C349" s="25" t="s">
        <v>89</v>
      </c>
      <c r="D349" s="25"/>
      <c r="E349" s="26" t="n">
        <f aca="false">E350</f>
        <v>5303</v>
      </c>
      <c r="F349" s="26" t="n">
        <f aca="false">F350</f>
        <v>3000</v>
      </c>
      <c r="G349" s="26" t="n">
        <f aca="false">G350</f>
        <v>5303</v>
      </c>
      <c r="H349" s="29" t="n">
        <f aca="false">G349/E349*100</f>
        <v>100</v>
      </c>
    </row>
    <row r="350" customFormat="false" ht="24" hidden="false" customHeight="false" outlineLevel="0" collapsed="false">
      <c r="A350" s="27" t="s">
        <v>316</v>
      </c>
      <c r="B350" s="28" t="s">
        <v>324</v>
      </c>
      <c r="C350" s="28" t="s">
        <v>317</v>
      </c>
      <c r="D350" s="28"/>
      <c r="E350" s="29" t="n">
        <f aca="false">E351+E352</f>
        <v>5303</v>
      </c>
      <c r="F350" s="29" t="n">
        <f aca="false">F351+F352</f>
        <v>3000</v>
      </c>
      <c r="G350" s="29" t="n">
        <f aca="false">G351+G352</f>
        <v>5303</v>
      </c>
      <c r="H350" s="29" t="n">
        <f aca="false">G350/E350*100</f>
        <v>100</v>
      </c>
    </row>
    <row r="351" customFormat="false" ht="12.75" hidden="false" customHeight="false" outlineLevel="0" collapsed="false">
      <c r="A351" s="30" t="s">
        <v>29</v>
      </c>
      <c r="B351" s="31" t="s">
        <v>324</v>
      </c>
      <c r="C351" s="31" t="s">
        <v>317</v>
      </c>
      <c r="D351" s="31" t="s">
        <v>30</v>
      </c>
      <c r="E351" s="32" t="n">
        <v>3000</v>
      </c>
      <c r="F351" s="32" t="n">
        <v>3000</v>
      </c>
      <c r="G351" s="32" t="n">
        <v>3000</v>
      </c>
      <c r="H351" s="32" t="n">
        <f aca="false">G351/E351*100</f>
        <v>100</v>
      </c>
    </row>
    <row r="352" customFormat="false" ht="12.75" hidden="false" customHeight="false" outlineLevel="0" collapsed="false">
      <c r="A352" s="30" t="s">
        <v>119</v>
      </c>
      <c r="B352" s="31" t="s">
        <v>324</v>
      </c>
      <c r="C352" s="31" t="s">
        <v>317</v>
      </c>
      <c r="D352" s="31" t="s">
        <v>120</v>
      </c>
      <c r="E352" s="32" t="n">
        <v>2303</v>
      </c>
      <c r="F352" s="32" t="n">
        <v>0</v>
      </c>
      <c r="G352" s="32" t="n">
        <v>2303</v>
      </c>
      <c r="H352" s="32" t="n">
        <f aca="false">G352/E352*100</f>
        <v>100</v>
      </c>
    </row>
    <row r="353" customFormat="false" ht="12.75" hidden="false" customHeight="false" outlineLevel="0" collapsed="false">
      <c r="A353" s="51" t="s">
        <v>332</v>
      </c>
      <c r="B353" s="48" t="s">
        <v>333</v>
      </c>
      <c r="C353" s="48"/>
      <c r="D353" s="48"/>
      <c r="E353" s="22" t="n">
        <f aca="false">E354+E357+E364+E368</f>
        <v>106722.422</v>
      </c>
      <c r="F353" s="22" t="n">
        <f aca="false">F354+F357+F364+F368</f>
        <v>98314.275</v>
      </c>
      <c r="G353" s="22" t="n">
        <f aca="false">G354+G357+G364+G368</f>
        <v>106578.305</v>
      </c>
      <c r="H353" s="22" t="n">
        <f aca="false">G353/E353*100</f>
        <v>99.8649608982825</v>
      </c>
    </row>
    <row r="354" s="57" customFormat="true" ht="24.75" hidden="false" customHeight="true" outlineLevel="0" collapsed="false">
      <c r="A354" s="40" t="s">
        <v>334</v>
      </c>
      <c r="B354" s="41" t="s">
        <v>333</v>
      </c>
      <c r="C354" s="41" t="s">
        <v>335</v>
      </c>
      <c r="D354" s="41"/>
      <c r="E354" s="26" t="n">
        <f aca="false">E355</f>
        <v>90362.858</v>
      </c>
      <c r="F354" s="26" t="n">
        <f aca="false">F355</f>
        <v>90362.858</v>
      </c>
      <c r="G354" s="56" t="n">
        <f aca="false">E354</f>
        <v>90362.858</v>
      </c>
      <c r="H354" s="26" t="n">
        <f aca="false">G354/E354*100</f>
        <v>100</v>
      </c>
    </row>
    <row r="355" s="35" customFormat="true" ht="25.5" hidden="false" customHeight="true" outlineLevel="0" collapsed="false">
      <c r="A355" s="42" t="s">
        <v>336</v>
      </c>
      <c r="B355" s="43" t="s">
        <v>333</v>
      </c>
      <c r="C355" s="43" t="s">
        <v>337</v>
      </c>
      <c r="D355" s="43"/>
      <c r="E355" s="29" t="n">
        <f aca="false">E356</f>
        <v>90362.858</v>
      </c>
      <c r="F355" s="29" t="n">
        <f aca="false">F356</f>
        <v>90362.858</v>
      </c>
      <c r="G355" s="34" t="n">
        <f aca="false">E355</f>
        <v>90362.858</v>
      </c>
      <c r="H355" s="29" t="n">
        <f aca="false">G355/E355*100</f>
        <v>100</v>
      </c>
    </row>
    <row r="356" s="37" customFormat="true" ht="13.5" hidden="false" customHeight="true" outlineLevel="0" collapsed="false">
      <c r="A356" s="38" t="s">
        <v>92</v>
      </c>
      <c r="B356" s="39" t="s">
        <v>333</v>
      </c>
      <c r="C356" s="39" t="s">
        <v>337</v>
      </c>
      <c r="D356" s="39" t="s">
        <v>93</v>
      </c>
      <c r="E356" s="32" t="n">
        <v>90362.858</v>
      </c>
      <c r="F356" s="32" t="n">
        <v>90362.858</v>
      </c>
      <c r="G356" s="36" t="n">
        <f aca="false">E356</f>
        <v>90362.858</v>
      </c>
      <c r="H356" s="32" t="n">
        <f aca="false">G356/E356*100</f>
        <v>100</v>
      </c>
    </row>
    <row r="357" customFormat="false" ht="12.75" hidden="false" customHeight="false" outlineLevel="0" collapsed="false">
      <c r="A357" s="40" t="s">
        <v>338</v>
      </c>
      <c r="B357" s="41" t="s">
        <v>333</v>
      </c>
      <c r="C357" s="41" t="s">
        <v>339</v>
      </c>
      <c r="D357" s="41"/>
      <c r="E357" s="26" t="n">
        <f aca="false">E358</f>
        <v>5336.564</v>
      </c>
      <c r="F357" s="26" t="n">
        <f aca="false">F358</f>
        <v>2818.587</v>
      </c>
      <c r="G357" s="26" t="n">
        <f aca="false">G358</f>
        <v>5192.447</v>
      </c>
      <c r="H357" s="26" t="n">
        <f aca="false">G357/E357*100</f>
        <v>97.2994421129401</v>
      </c>
    </row>
    <row r="358" customFormat="false" ht="12.75" hidden="false" customHeight="false" outlineLevel="0" collapsed="false">
      <c r="A358" s="42" t="s">
        <v>340</v>
      </c>
      <c r="B358" s="43" t="s">
        <v>333</v>
      </c>
      <c r="C358" s="43" t="s">
        <v>341</v>
      </c>
      <c r="D358" s="43"/>
      <c r="E358" s="29" t="n">
        <f aca="false">SUM(E359:E363)</f>
        <v>5336.564</v>
      </c>
      <c r="F358" s="29" t="n">
        <f aca="false">SUM(F359:F363)</f>
        <v>2818.587</v>
      </c>
      <c r="G358" s="29" t="n">
        <f aca="false">G359+G360+G361+G362+G363</f>
        <v>5192.447</v>
      </c>
      <c r="H358" s="29" t="n">
        <f aca="false">G358/E358*100</f>
        <v>97.2994421129401</v>
      </c>
    </row>
    <row r="359" customFormat="false" ht="12.75" hidden="false" customHeight="false" outlineLevel="0" collapsed="false">
      <c r="A359" s="38" t="s">
        <v>19</v>
      </c>
      <c r="B359" s="39" t="s">
        <v>333</v>
      </c>
      <c r="C359" s="39" t="s">
        <v>341</v>
      </c>
      <c r="D359" s="39" t="s">
        <v>71</v>
      </c>
      <c r="E359" s="32" t="n">
        <v>2175.204</v>
      </c>
      <c r="F359" s="32" t="n">
        <v>2135.657</v>
      </c>
      <c r="G359" s="32" t="n">
        <f aca="false">F359</f>
        <v>2135.657</v>
      </c>
      <c r="H359" s="32" t="n">
        <f aca="false">G359/E359*100</f>
        <v>98.1819176500227</v>
      </c>
    </row>
    <row r="360" customFormat="false" ht="24" hidden="false" customHeight="false" outlineLevel="0" collapsed="false">
      <c r="A360" s="38" t="s">
        <v>328</v>
      </c>
      <c r="B360" s="39" t="s">
        <v>333</v>
      </c>
      <c r="C360" s="39" t="s">
        <v>341</v>
      </c>
      <c r="D360" s="39" t="s">
        <v>28</v>
      </c>
      <c r="E360" s="32" t="n">
        <v>13.83</v>
      </c>
      <c r="F360" s="32" t="n">
        <v>13.8</v>
      </c>
      <c r="G360" s="32" t="n">
        <f aca="false">E360</f>
        <v>13.83</v>
      </c>
      <c r="H360" s="32" t="n">
        <f aca="false">G360/E360*100</f>
        <v>100</v>
      </c>
    </row>
    <row r="361" customFormat="false" ht="12.75" hidden="false" customHeight="false" outlineLevel="0" collapsed="false">
      <c r="A361" s="38" t="s">
        <v>29</v>
      </c>
      <c r="B361" s="39" t="s">
        <v>333</v>
      </c>
      <c r="C361" s="39" t="s">
        <v>341</v>
      </c>
      <c r="D361" s="39" t="s">
        <v>30</v>
      </c>
      <c r="E361" s="32" t="n">
        <v>773.7</v>
      </c>
      <c r="F361" s="32" t="n">
        <v>669.13</v>
      </c>
      <c r="G361" s="32" t="n">
        <f aca="false">F361</f>
        <v>669.13</v>
      </c>
      <c r="H361" s="32" t="n">
        <f aca="false">G361/E361*100</f>
        <v>86.4844254879152</v>
      </c>
    </row>
    <row r="362" customFormat="false" ht="36" hidden="false" customHeight="false" outlineLevel="0" collapsed="false">
      <c r="A362" s="38" t="s">
        <v>329</v>
      </c>
      <c r="B362" s="39" t="s">
        <v>333</v>
      </c>
      <c r="C362" s="39" t="s">
        <v>341</v>
      </c>
      <c r="D362" s="39" t="s">
        <v>74</v>
      </c>
      <c r="E362" s="32" t="n">
        <v>2373.63</v>
      </c>
      <c r="F362" s="32" t="n">
        <v>0</v>
      </c>
      <c r="G362" s="32" t="n">
        <f aca="false">E362</f>
        <v>2373.63</v>
      </c>
      <c r="H362" s="32" t="n">
        <f aca="false">G362/E362*100</f>
        <v>100</v>
      </c>
    </row>
    <row r="363" customFormat="false" ht="12.75" hidden="false" customHeight="false" outlineLevel="0" collapsed="false">
      <c r="A363" s="38" t="s">
        <v>31</v>
      </c>
      <c r="B363" s="39" t="s">
        <v>333</v>
      </c>
      <c r="C363" s="39" t="s">
        <v>341</v>
      </c>
      <c r="D363" s="39" t="s">
        <v>32</v>
      </c>
      <c r="E363" s="32" t="n">
        <v>0.2</v>
      </c>
      <c r="F363" s="32" t="n">
        <v>0</v>
      </c>
      <c r="G363" s="32" t="n">
        <f aca="false">E363</f>
        <v>0.2</v>
      </c>
      <c r="H363" s="32" t="n">
        <f aca="false">G363/E363*100</f>
        <v>100</v>
      </c>
    </row>
    <row r="364" customFormat="false" ht="60" hidden="false" customHeight="false" outlineLevel="0" collapsed="false">
      <c r="A364" s="40" t="s">
        <v>342</v>
      </c>
      <c r="B364" s="41" t="s">
        <v>333</v>
      </c>
      <c r="C364" s="41" t="s">
        <v>84</v>
      </c>
      <c r="D364" s="41"/>
      <c r="E364" s="26" t="n">
        <f aca="false">E365</f>
        <v>5000</v>
      </c>
      <c r="F364" s="26" t="n">
        <f aca="false">F365</f>
        <v>3333.3</v>
      </c>
      <c r="G364" s="26" t="n">
        <f aca="false">E364</f>
        <v>5000</v>
      </c>
      <c r="H364" s="26" t="n">
        <f aca="false">G364/E364*100</f>
        <v>100</v>
      </c>
    </row>
    <row r="365" customFormat="false" ht="36" hidden="false" customHeight="false" outlineLevel="0" collapsed="false">
      <c r="A365" s="42" t="s">
        <v>343</v>
      </c>
      <c r="B365" s="43" t="s">
        <v>333</v>
      </c>
      <c r="C365" s="43" t="s">
        <v>344</v>
      </c>
      <c r="D365" s="43"/>
      <c r="E365" s="29" t="n">
        <f aca="false">E366+E367</f>
        <v>5000</v>
      </c>
      <c r="F365" s="29" t="n">
        <f aca="false">F366+F367</f>
        <v>3333.3</v>
      </c>
      <c r="G365" s="29" t="n">
        <f aca="false">E365</f>
        <v>5000</v>
      </c>
      <c r="H365" s="29" t="n">
        <f aca="false">G365/E365*100</f>
        <v>100</v>
      </c>
    </row>
    <row r="366" customFormat="false" ht="12.75" hidden="false" customHeight="false" outlineLevel="0" collapsed="false">
      <c r="A366" s="38" t="s">
        <v>29</v>
      </c>
      <c r="B366" s="39" t="s">
        <v>333</v>
      </c>
      <c r="C366" s="39" t="s">
        <v>344</v>
      </c>
      <c r="D366" s="39" t="s">
        <v>30</v>
      </c>
      <c r="E366" s="32" t="n">
        <v>3620.8</v>
      </c>
      <c r="F366" s="32" t="n">
        <v>3333.3</v>
      </c>
      <c r="G366" s="32" t="n">
        <f aca="false">E366</f>
        <v>3620.8</v>
      </c>
      <c r="H366" s="32" t="n">
        <f aca="false">G366/E366*100</f>
        <v>100</v>
      </c>
    </row>
    <row r="367" customFormat="false" ht="36" hidden="false" customHeight="false" outlineLevel="0" collapsed="false">
      <c r="A367" s="38" t="s">
        <v>329</v>
      </c>
      <c r="B367" s="39" t="s">
        <v>333</v>
      </c>
      <c r="C367" s="39" t="s">
        <v>344</v>
      </c>
      <c r="D367" s="39" t="s">
        <v>74</v>
      </c>
      <c r="E367" s="32" t="n">
        <v>1379.2</v>
      </c>
      <c r="F367" s="32" t="n">
        <v>0</v>
      </c>
      <c r="G367" s="32" t="n">
        <f aca="false">E367</f>
        <v>1379.2</v>
      </c>
      <c r="H367" s="32" t="n">
        <f aca="false">G367/E367*100</f>
        <v>100</v>
      </c>
    </row>
    <row r="368" customFormat="false" ht="12.75" hidden="false" customHeight="false" outlineLevel="0" collapsed="false">
      <c r="A368" s="40" t="s">
        <v>88</v>
      </c>
      <c r="B368" s="41" t="s">
        <v>333</v>
      </c>
      <c r="C368" s="41" t="s">
        <v>89</v>
      </c>
      <c r="D368" s="41"/>
      <c r="E368" s="26" t="n">
        <f aca="false">E369+E372</f>
        <v>6023</v>
      </c>
      <c r="F368" s="26" t="n">
        <f aca="false">F369+F372</f>
        <v>1799.53</v>
      </c>
      <c r="G368" s="26" t="n">
        <f aca="false">E368</f>
        <v>6023</v>
      </c>
      <c r="H368" s="26" t="n">
        <f aca="false">G368/E368*100</f>
        <v>100</v>
      </c>
    </row>
    <row r="369" customFormat="false" ht="24" hidden="false" customHeight="false" outlineLevel="0" collapsed="false">
      <c r="A369" s="42" t="s">
        <v>316</v>
      </c>
      <c r="B369" s="43" t="s">
        <v>333</v>
      </c>
      <c r="C369" s="43" t="s">
        <v>317</v>
      </c>
      <c r="D369" s="43"/>
      <c r="E369" s="29" t="n">
        <f aca="false">SUM(E370:E371)</f>
        <v>1425</v>
      </c>
      <c r="F369" s="29" t="n">
        <f aca="false">SUM(F370:F371)</f>
        <v>520.93</v>
      </c>
      <c r="G369" s="32" t="n">
        <f aca="false">E369</f>
        <v>1425</v>
      </c>
      <c r="H369" s="26" t="n">
        <f aca="false">G369/E369*100</f>
        <v>100</v>
      </c>
    </row>
    <row r="370" customFormat="false" ht="12.75" hidden="false" customHeight="false" outlineLevel="0" collapsed="false">
      <c r="A370" s="38" t="s">
        <v>29</v>
      </c>
      <c r="B370" s="39" t="s">
        <v>333</v>
      </c>
      <c r="C370" s="39" t="s">
        <v>317</v>
      </c>
      <c r="D370" s="39" t="s">
        <v>30</v>
      </c>
      <c r="E370" s="32" t="n">
        <v>525</v>
      </c>
      <c r="F370" s="32" t="n">
        <v>220.93</v>
      </c>
      <c r="G370" s="32" t="n">
        <f aca="false">E370</f>
        <v>525</v>
      </c>
      <c r="H370" s="32" t="n">
        <f aca="false">G370/E370*100</f>
        <v>100</v>
      </c>
    </row>
    <row r="371" customFormat="false" ht="24" hidden="false" customHeight="false" outlineLevel="0" collapsed="false">
      <c r="A371" s="38" t="s">
        <v>265</v>
      </c>
      <c r="B371" s="39" t="s">
        <v>333</v>
      </c>
      <c r="C371" s="39" t="s">
        <v>317</v>
      </c>
      <c r="D371" s="39" t="s">
        <v>162</v>
      </c>
      <c r="E371" s="32" t="n">
        <v>900</v>
      </c>
      <c r="F371" s="32" t="n">
        <v>300</v>
      </c>
      <c r="G371" s="32" t="n">
        <f aca="false">E371</f>
        <v>900</v>
      </c>
      <c r="H371" s="32" t="n">
        <f aca="false">G371/E371*100</f>
        <v>100</v>
      </c>
    </row>
    <row r="372" customFormat="false" ht="12.75" hidden="false" customHeight="false" outlineLevel="0" collapsed="false">
      <c r="A372" s="42" t="s">
        <v>90</v>
      </c>
      <c r="B372" s="43" t="s">
        <v>333</v>
      </c>
      <c r="C372" s="43" t="s">
        <v>91</v>
      </c>
      <c r="D372" s="43"/>
      <c r="E372" s="29" t="n">
        <f aca="false">E373</f>
        <v>4598</v>
      </c>
      <c r="F372" s="29" t="n">
        <f aca="false">F373</f>
        <v>1278.6</v>
      </c>
      <c r="G372" s="29" t="n">
        <f aca="false">E372</f>
        <v>4598</v>
      </c>
      <c r="H372" s="29" t="n">
        <f aca="false">G372/E372*100</f>
        <v>100</v>
      </c>
    </row>
    <row r="373" customFormat="false" ht="13.5" hidden="false" customHeight="true" outlineLevel="0" collapsed="false">
      <c r="A373" s="38" t="s">
        <v>92</v>
      </c>
      <c r="B373" s="39" t="s">
        <v>333</v>
      </c>
      <c r="C373" s="43" t="s">
        <v>91</v>
      </c>
      <c r="D373" s="39" t="s">
        <v>93</v>
      </c>
      <c r="E373" s="32" t="n">
        <v>4598</v>
      </c>
      <c r="F373" s="32" t="n">
        <v>1278.6</v>
      </c>
      <c r="G373" s="32" t="n">
        <f aca="false">E373</f>
        <v>4598</v>
      </c>
      <c r="H373" s="32" t="n">
        <f aca="false">G373/E373*100</f>
        <v>100</v>
      </c>
    </row>
    <row r="374" customFormat="false" ht="12.75" hidden="false" customHeight="false" outlineLevel="0" collapsed="false">
      <c r="A374" s="51" t="s">
        <v>345</v>
      </c>
      <c r="B374" s="48" t="n">
        <v>1000</v>
      </c>
      <c r="C374" s="48"/>
      <c r="D374" s="48"/>
      <c r="E374" s="22" t="n">
        <f aca="false">E375+E379+E396</f>
        <v>103380.03</v>
      </c>
      <c r="F374" s="22" t="n">
        <f aca="false">F375+F379+F396</f>
        <v>36012.42</v>
      </c>
      <c r="G374" s="22" t="n">
        <f aca="false">G375+G379+G396</f>
        <v>103380.03</v>
      </c>
      <c r="H374" s="22" t="n">
        <f aca="false">G374/E374*100</f>
        <v>100</v>
      </c>
    </row>
    <row r="375" customFormat="false" ht="12.75" hidden="false" customHeight="false" outlineLevel="0" collapsed="false">
      <c r="A375" s="51" t="s">
        <v>346</v>
      </c>
      <c r="B375" s="48" t="s">
        <v>347</v>
      </c>
      <c r="C375" s="48"/>
      <c r="D375" s="48"/>
      <c r="E375" s="22" t="n">
        <f aca="false">E376</f>
        <v>4000.03</v>
      </c>
      <c r="F375" s="22" t="n">
        <f aca="false">F376</f>
        <v>2748.52</v>
      </c>
      <c r="G375" s="22" t="n">
        <f aca="false">G376</f>
        <v>4000.03</v>
      </c>
      <c r="H375" s="22" t="n">
        <f aca="false">G375/E375*100</f>
        <v>100</v>
      </c>
    </row>
    <row r="376" customFormat="false" ht="12.75" hidden="false" customHeight="false" outlineLevel="0" collapsed="false">
      <c r="A376" s="40" t="s">
        <v>348</v>
      </c>
      <c r="B376" s="41" t="n">
        <v>1001</v>
      </c>
      <c r="C376" s="41" t="n">
        <v>4910000</v>
      </c>
      <c r="D376" s="41"/>
      <c r="E376" s="26" t="n">
        <f aca="false">E377</f>
        <v>4000.03</v>
      </c>
      <c r="F376" s="26" t="n">
        <f aca="false">F377</f>
        <v>2748.52</v>
      </c>
      <c r="G376" s="26" t="n">
        <f aca="false">G377</f>
        <v>4000.03</v>
      </c>
      <c r="H376" s="26" t="n">
        <f aca="false">G376/E376*100</f>
        <v>100</v>
      </c>
    </row>
    <row r="377" customFormat="false" ht="24" hidden="false" customHeight="false" outlineLevel="0" collapsed="false">
      <c r="A377" s="42" t="s">
        <v>349</v>
      </c>
      <c r="B377" s="43" t="n">
        <v>1001</v>
      </c>
      <c r="C377" s="43" t="n">
        <v>4910100</v>
      </c>
      <c r="D377" s="43"/>
      <c r="E377" s="29" t="n">
        <f aca="false">E378</f>
        <v>4000.03</v>
      </c>
      <c r="F377" s="29" t="n">
        <f aca="false">F378</f>
        <v>2748.52</v>
      </c>
      <c r="G377" s="29" t="n">
        <f aca="false">G378</f>
        <v>4000.03</v>
      </c>
      <c r="H377" s="26" t="n">
        <f aca="false">G377/E377*100</f>
        <v>100</v>
      </c>
    </row>
    <row r="378" customFormat="false" ht="12.75" hidden="false" customHeight="false" outlineLevel="0" collapsed="false">
      <c r="A378" s="38" t="s">
        <v>350</v>
      </c>
      <c r="B378" s="39" t="n">
        <v>1001</v>
      </c>
      <c r="C378" s="39" t="n">
        <v>4910100</v>
      </c>
      <c r="D378" s="39" t="s">
        <v>351</v>
      </c>
      <c r="E378" s="32" t="n">
        <v>4000.03</v>
      </c>
      <c r="F378" s="32" t="n">
        <v>2748.52</v>
      </c>
      <c r="G378" s="32" t="n">
        <v>4000.03</v>
      </c>
      <c r="H378" s="32" t="n">
        <f aca="false">G378/E378*100</f>
        <v>100</v>
      </c>
    </row>
    <row r="379" customFormat="false" ht="12.75" hidden="false" customHeight="false" outlineLevel="0" collapsed="false">
      <c r="A379" s="51" t="s">
        <v>352</v>
      </c>
      <c r="B379" s="48" t="s">
        <v>353</v>
      </c>
      <c r="C379" s="48"/>
      <c r="D379" s="48"/>
      <c r="E379" s="22" t="n">
        <f aca="false">E382+E385+E388+E393+E380</f>
        <v>36235.7</v>
      </c>
      <c r="F379" s="22" t="n">
        <f aca="false">F382+F385+F388+F393+F380</f>
        <v>26182.946</v>
      </c>
      <c r="G379" s="22" t="n">
        <f aca="false">G382+G385+G388+G393+G380</f>
        <v>36235.7</v>
      </c>
      <c r="H379" s="22" t="n">
        <f aca="false">G379/E379*100</f>
        <v>100</v>
      </c>
    </row>
    <row r="380" s="35" customFormat="true" ht="12.75" hidden="false" customHeight="false" outlineLevel="0" collapsed="false">
      <c r="A380" s="42" t="s">
        <v>48</v>
      </c>
      <c r="B380" s="43" t="s">
        <v>353</v>
      </c>
      <c r="C380" s="43" t="s">
        <v>49</v>
      </c>
      <c r="D380" s="41"/>
      <c r="E380" s="29" t="n">
        <f aca="false">E381</f>
        <v>60</v>
      </c>
      <c r="F380" s="29" t="n">
        <f aca="false">F381</f>
        <v>0</v>
      </c>
      <c r="G380" s="34" t="n">
        <f aca="false">E380</f>
        <v>60</v>
      </c>
      <c r="H380" s="29" t="n">
        <f aca="false">G380/E380*100</f>
        <v>100</v>
      </c>
    </row>
    <row r="381" s="37" customFormat="true" ht="12.75" hidden="false" customHeight="false" outlineLevel="0" collapsed="false">
      <c r="A381" s="38" t="s">
        <v>354</v>
      </c>
      <c r="B381" s="39" t="s">
        <v>353</v>
      </c>
      <c r="C381" s="39" t="s">
        <v>49</v>
      </c>
      <c r="D381" s="39" t="s">
        <v>355</v>
      </c>
      <c r="E381" s="32" t="n">
        <v>60</v>
      </c>
      <c r="F381" s="32" t="n">
        <v>0</v>
      </c>
      <c r="G381" s="36" t="n">
        <f aca="false">E381</f>
        <v>60</v>
      </c>
      <c r="H381" s="32" t="n">
        <f aca="false">G381/E381*100</f>
        <v>100</v>
      </c>
    </row>
    <row r="382" customFormat="false" ht="12.75" hidden="false" customHeight="false" outlineLevel="0" collapsed="false">
      <c r="A382" s="40" t="s">
        <v>356</v>
      </c>
      <c r="B382" s="41" t="s">
        <v>353</v>
      </c>
      <c r="C382" s="41" t="s">
        <v>357</v>
      </c>
      <c r="D382" s="41"/>
      <c r="E382" s="26" t="n">
        <f aca="false">E383</f>
        <v>16046.8</v>
      </c>
      <c r="F382" s="26" t="n">
        <f aca="false">F383</f>
        <v>10926.34</v>
      </c>
      <c r="G382" s="26" t="n">
        <f aca="false">E382</f>
        <v>16046.8</v>
      </c>
      <c r="H382" s="26" t="n">
        <f aca="false">G382/E382*100</f>
        <v>100</v>
      </c>
    </row>
    <row r="383" customFormat="false" ht="12.75" hidden="false" customHeight="false" outlineLevel="0" collapsed="false">
      <c r="A383" s="42" t="s">
        <v>358</v>
      </c>
      <c r="B383" s="43" t="s">
        <v>353</v>
      </c>
      <c r="C383" s="43" t="s">
        <v>359</v>
      </c>
      <c r="D383" s="43"/>
      <c r="E383" s="29" t="n">
        <f aca="false">E384</f>
        <v>16046.8</v>
      </c>
      <c r="F383" s="29" t="n">
        <f aca="false">F384</f>
        <v>10926.34</v>
      </c>
      <c r="G383" s="29" t="n">
        <f aca="false">E383</f>
        <v>16046.8</v>
      </c>
      <c r="H383" s="29" t="n">
        <f aca="false">G383/E383*100</f>
        <v>100</v>
      </c>
    </row>
    <row r="384" customFormat="false" ht="12.75" hidden="false" customHeight="false" outlineLevel="0" collapsed="false">
      <c r="A384" s="38" t="s">
        <v>217</v>
      </c>
      <c r="B384" s="39" t="s">
        <v>353</v>
      </c>
      <c r="C384" s="39" t="s">
        <v>359</v>
      </c>
      <c r="D384" s="39" t="s">
        <v>218</v>
      </c>
      <c r="E384" s="32" t="n">
        <v>16046.8</v>
      </c>
      <c r="F384" s="32" t="n">
        <v>10926.34</v>
      </c>
      <c r="G384" s="32" t="n">
        <f aca="false">E384</f>
        <v>16046.8</v>
      </c>
      <c r="H384" s="32" t="n">
        <f aca="false">G384/E384*100</f>
        <v>100</v>
      </c>
    </row>
    <row r="385" customFormat="false" ht="12.75" hidden="false" customHeight="false" outlineLevel="0" collapsed="false">
      <c r="A385" s="40" t="s">
        <v>115</v>
      </c>
      <c r="B385" s="41" t="s">
        <v>353</v>
      </c>
      <c r="C385" s="41" t="s">
        <v>116</v>
      </c>
      <c r="D385" s="41"/>
      <c r="E385" s="26" t="n">
        <f aca="false">E386</f>
        <v>500</v>
      </c>
      <c r="F385" s="26" t="n">
        <f aca="false">F386</f>
        <v>103.846</v>
      </c>
      <c r="G385" s="26" t="n">
        <f aca="false">G386</f>
        <v>500</v>
      </c>
      <c r="H385" s="26" t="n">
        <f aca="false">G385/E385*100</f>
        <v>100</v>
      </c>
    </row>
    <row r="386" customFormat="false" ht="24" hidden="false" customHeight="false" outlineLevel="0" collapsed="false">
      <c r="A386" s="42" t="s">
        <v>360</v>
      </c>
      <c r="B386" s="43" t="s">
        <v>353</v>
      </c>
      <c r="C386" s="43" t="s">
        <v>361</v>
      </c>
      <c r="D386" s="43"/>
      <c r="E386" s="29" t="n">
        <f aca="false">E387</f>
        <v>500</v>
      </c>
      <c r="F386" s="29" t="n">
        <f aca="false">F387</f>
        <v>103.846</v>
      </c>
      <c r="G386" s="29" t="n">
        <f aca="false">G387</f>
        <v>500</v>
      </c>
      <c r="H386" s="29" t="n">
        <f aca="false">G386/E386*100</f>
        <v>100</v>
      </c>
    </row>
    <row r="387" customFormat="false" ht="12.75" hidden="false" customHeight="false" outlineLevel="0" collapsed="false">
      <c r="A387" s="38" t="s">
        <v>29</v>
      </c>
      <c r="B387" s="39" t="s">
        <v>353</v>
      </c>
      <c r="C387" s="39" t="s">
        <v>361</v>
      </c>
      <c r="D387" s="39" t="s">
        <v>30</v>
      </c>
      <c r="E387" s="32" t="n">
        <v>500</v>
      </c>
      <c r="F387" s="32" t="n">
        <v>103.846</v>
      </c>
      <c r="G387" s="32" t="n">
        <v>500</v>
      </c>
      <c r="H387" s="32" t="n">
        <f aca="false">G387/E387*100</f>
        <v>100</v>
      </c>
    </row>
    <row r="388" customFormat="false" ht="12.75" hidden="false" customHeight="false" outlineLevel="0" collapsed="false">
      <c r="A388" s="40" t="s">
        <v>362</v>
      </c>
      <c r="B388" s="41" t="s">
        <v>353</v>
      </c>
      <c r="C388" s="41" t="s">
        <v>363</v>
      </c>
      <c r="D388" s="41"/>
      <c r="E388" s="26" t="n">
        <f aca="false">E389</f>
        <v>18128.9</v>
      </c>
      <c r="F388" s="26" t="n">
        <f aca="false">F389</f>
        <v>13852.73</v>
      </c>
      <c r="G388" s="26" t="n">
        <f aca="false">G389</f>
        <v>18128.9</v>
      </c>
      <c r="H388" s="26" t="n">
        <f aca="false">G388/E388*100</f>
        <v>100</v>
      </c>
    </row>
    <row r="389" customFormat="false" ht="12.75" hidden="false" customHeight="false" outlineLevel="0" collapsed="false">
      <c r="A389" s="55" t="s">
        <v>364</v>
      </c>
      <c r="B389" s="43" t="s">
        <v>353</v>
      </c>
      <c r="C389" s="43" t="s">
        <v>365</v>
      </c>
      <c r="D389" s="43"/>
      <c r="E389" s="29" t="n">
        <f aca="false">E390</f>
        <v>18128.9</v>
      </c>
      <c r="F389" s="29" t="n">
        <f aca="false">F390</f>
        <v>13852.73</v>
      </c>
      <c r="G389" s="29" t="n">
        <f aca="false">G390</f>
        <v>18128.9</v>
      </c>
      <c r="H389" s="29" t="n">
        <f aca="false">G389/E389*100</f>
        <v>100</v>
      </c>
    </row>
    <row r="390" customFormat="false" ht="24" hidden="false" customHeight="false" outlineLevel="0" collapsed="false">
      <c r="A390" s="42" t="s">
        <v>366</v>
      </c>
      <c r="B390" s="43" t="s">
        <v>353</v>
      </c>
      <c r="C390" s="43" t="s">
        <v>367</v>
      </c>
      <c r="D390" s="43"/>
      <c r="E390" s="29" t="n">
        <f aca="false">SUM(E391:E392)</f>
        <v>18128.9</v>
      </c>
      <c r="F390" s="29" t="n">
        <f aca="false">SUM(F391:F392)</f>
        <v>13852.73</v>
      </c>
      <c r="G390" s="29" t="n">
        <f aca="false">SUM(G391:G392)</f>
        <v>18128.9</v>
      </c>
      <c r="H390" s="29" t="n">
        <f aca="false">G390/E390*100</f>
        <v>100</v>
      </c>
    </row>
    <row r="391" customFormat="false" ht="36" hidden="false" customHeight="false" outlineLevel="0" collapsed="false">
      <c r="A391" s="38" t="s">
        <v>73</v>
      </c>
      <c r="B391" s="39" t="s">
        <v>353</v>
      </c>
      <c r="C391" s="39" t="s">
        <v>367</v>
      </c>
      <c r="D391" s="39" t="s">
        <v>74</v>
      </c>
      <c r="E391" s="32" t="n">
        <v>17460.2</v>
      </c>
      <c r="F391" s="32" t="n">
        <v>13346.93</v>
      </c>
      <c r="G391" s="32" t="n">
        <v>17460.2</v>
      </c>
      <c r="H391" s="32" t="n">
        <f aca="false">G391/E391*100</f>
        <v>100</v>
      </c>
    </row>
    <row r="392" customFormat="false" ht="36" hidden="false" customHeight="false" outlineLevel="0" collapsed="false">
      <c r="A392" s="38" t="s">
        <v>233</v>
      </c>
      <c r="B392" s="39" t="s">
        <v>353</v>
      </c>
      <c r="C392" s="39" t="s">
        <v>367</v>
      </c>
      <c r="D392" s="39" t="s">
        <v>234</v>
      </c>
      <c r="E392" s="32" t="n">
        <v>668.7</v>
      </c>
      <c r="F392" s="32" t="n">
        <v>505.8</v>
      </c>
      <c r="G392" s="32" t="n">
        <v>668.7</v>
      </c>
      <c r="H392" s="32" t="n">
        <f aca="false">G392/E392*100</f>
        <v>100</v>
      </c>
    </row>
    <row r="393" customFormat="false" ht="12.75" hidden="false" customHeight="false" outlineLevel="0" collapsed="false">
      <c r="A393" s="40" t="s">
        <v>88</v>
      </c>
      <c r="B393" s="41" t="n">
        <v>1003</v>
      </c>
      <c r="C393" s="41" t="n">
        <v>7950000</v>
      </c>
      <c r="D393" s="41"/>
      <c r="E393" s="26" t="n">
        <f aca="false">E394</f>
        <v>1500</v>
      </c>
      <c r="F393" s="26" t="n">
        <f aca="false">F394</f>
        <v>1300.03</v>
      </c>
      <c r="G393" s="26" t="n">
        <f aca="false">G394</f>
        <v>1500</v>
      </c>
      <c r="H393" s="26" t="n">
        <f aca="false">G393/E393*100</f>
        <v>100</v>
      </c>
    </row>
    <row r="394" customFormat="false" ht="24" hidden="false" customHeight="false" outlineLevel="0" collapsed="false">
      <c r="A394" s="42" t="s">
        <v>368</v>
      </c>
      <c r="B394" s="43" t="s">
        <v>353</v>
      </c>
      <c r="C394" s="43" t="s">
        <v>369</v>
      </c>
      <c r="D394" s="43"/>
      <c r="E394" s="29" t="n">
        <f aca="false">E395</f>
        <v>1500</v>
      </c>
      <c r="F394" s="29" t="n">
        <f aca="false">F395</f>
        <v>1300.03</v>
      </c>
      <c r="G394" s="29" t="n">
        <f aca="false">G395</f>
        <v>1500</v>
      </c>
      <c r="H394" s="29" t="n">
        <f aca="false">G394/E394*100</f>
        <v>100</v>
      </c>
    </row>
    <row r="395" customFormat="false" ht="12.75" hidden="false" customHeight="false" outlineLevel="0" collapsed="false">
      <c r="A395" s="38" t="s">
        <v>370</v>
      </c>
      <c r="B395" s="39" t="s">
        <v>353</v>
      </c>
      <c r="C395" s="39" t="s">
        <v>369</v>
      </c>
      <c r="D395" s="39" t="s">
        <v>355</v>
      </c>
      <c r="E395" s="32" t="n">
        <v>1500</v>
      </c>
      <c r="F395" s="32" t="n">
        <v>1300.03</v>
      </c>
      <c r="G395" s="32" t="n">
        <v>1500</v>
      </c>
      <c r="H395" s="32" t="n">
        <f aca="false">G395/E395*100</f>
        <v>100</v>
      </c>
    </row>
    <row r="396" customFormat="false" ht="12.75" hidden="false" customHeight="false" outlineLevel="0" collapsed="false">
      <c r="A396" s="51" t="s">
        <v>371</v>
      </c>
      <c r="B396" s="48" t="s">
        <v>372</v>
      </c>
      <c r="C396" s="48"/>
      <c r="D396" s="48"/>
      <c r="E396" s="22" t="n">
        <f aca="false">E397+E399</f>
        <v>63144.3</v>
      </c>
      <c r="F396" s="22" t="n">
        <f aca="false">F397+F399</f>
        <v>7080.954</v>
      </c>
      <c r="G396" s="22" t="n">
        <f aca="false">G397+G399</f>
        <v>63144.3</v>
      </c>
      <c r="H396" s="22" t="n">
        <f aca="false">G396/E396*100</f>
        <v>100</v>
      </c>
    </row>
    <row r="397" customFormat="false" ht="36" hidden="false" customHeight="false" outlineLevel="0" collapsed="false">
      <c r="A397" s="40" t="s">
        <v>373</v>
      </c>
      <c r="B397" s="41" t="s">
        <v>372</v>
      </c>
      <c r="C397" s="41" t="s">
        <v>374</v>
      </c>
      <c r="D397" s="41"/>
      <c r="E397" s="26" t="n">
        <f aca="false">E398</f>
        <v>50094.3</v>
      </c>
      <c r="F397" s="26" t="n">
        <f aca="false">F398</f>
        <v>0</v>
      </c>
      <c r="G397" s="26" t="n">
        <f aca="false">G398</f>
        <v>50094.3</v>
      </c>
      <c r="H397" s="26" t="n">
        <f aca="false">G397/E397*100</f>
        <v>100</v>
      </c>
    </row>
    <row r="398" customFormat="false" ht="12.75" hidden="false" customHeight="false" outlineLevel="0" collapsed="false">
      <c r="A398" s="44" t="s">
        <v>217</v>
      </c>
      <c r="B398" s="39" t="s">
        <v>372</v>
      </c>
      <c r="C398" s="39" t="s">
        <v>374</v>
      </c>
      <c r="D398" s="39" t="s">
        <v>218</v>
      </c>
      <c r="E398" s="32" t="n">
        <v>50094.3</v>
      </c>
      <c r="F398" s="32" t="n">
        <v>0</v>
      </c>
      <c r="G398" s="32" t="n">
        <v>50094.3</v>
      </c>
      <c r="H398" s="32" t="n">
        <f aca="false">G398/E398*100</f>
        <v>100</v>
      </c>
    </row>
    <row r="399" customFormat="false" ht="12.75" hidden="false" customHeight="false" outlineLevel="0" collapsed="false">
      <c r="A399" s="40" t="s">
        <v>248</v>
      </c>
      <c r="B399" s="41" t="s">
        <v>372</v>
      </c>
      <c r="C399" s="41" t="s">
        <v>249</v>
      </c>
      <c r="D399" s="41"/>
      <c r="E399" s="26" t="n">
        <f aca="false">E400</f>
        <v>13050</v>
      </c>
      <c r="F399" s="26" t="n">
        <f aca="false">F400</f>
        <v>7080.954</v>
      </c>
      <c r="G399" s="26" t="n">
        <f aca="false">G400</f>
        <v>13050</v>
      </c>
      <c r="H399" s="26" t="n">
        <f aca="false">G399/E399*100</f>
        <v>100</v>
      </c>
    </row>
    <row r="400" customFormat="false" ht="36" hidden="false" customHeight="false" outlineLevel="0" collapsed="false">
      <c r="A400" s="42" t="s">
        <v>375</v>
      </c>
      <c r="B400" s="43" t="s">
        <v>372</v>
      </c>
      <c r="C400" s="43" t="s">
        <v>376</v>
      </c>
      <c r="D400" s="43"/>
      <c r="E400" s="29" t="n">
        <f aca="false">E401</f>
        <v>13050</v>
      </c>
      <c r="F400" s="29" t="n">
        <f aca="false">F401</f>
        <v>7080.954</v>
      </c>
      <c r="G400" s="29" t="n">
        <f aca="false">G401</f>
        <v>13050</v>
      </c>
      <c r="H400" s="29" t="n">
        <f aca="false">G400/E400*100</f>
        <v>100</v>
      </c>
    </row>
    <row r="401" customFormat="false" ht="12.75" hidden="false" customHeight="false" outlineLevel="0" collapsed="false">
      <c r="A401" s="38" t="s">
        <v>377</v>
      </c>
      <c r="B401" s="39" t="s">
        <v>372</v>
      </c>
      <c r="C401" s="39" t="s">
        <v>376</v>
      </c>
      <c r="D401" s="39" t="s">
        <v>351</v>
      </c>
      <c r="E401" s="32" t="n">
        <v>13050</v>
      </c>
      <c r="F401" s="32" t="n">
        <v>7080.954</v>
      </c>
      <c r="G401" s="32" t="n">
        <v>13050</v>
      </c>
      <c r="H401" s="32" t="n">
        <f aca="false">G401/E401*100</f>
        <v>100</v>
      </c>
    </row>
    <row r="402" customFormat="false" ht="12.75" hidden="false" customHeight="false" outlineLevel="0" collapsed="false">
      <c r="A402" s="52" t="s">
        <v>378</v>
      </c>
      <c r="B402" s="48" t="s">
        <v>379</v>
      </c>
      <c r="C402" s="48"/>
      <c r="D402" s="48"/>
      <c r="E402" s="22" t="n">
        <f aca="false">E403</f>
        <v>33595.374</v>
      </c>
      <c r="F402" s="22" t="n">
        <f aca="false">F403</f>
        <v>25582.687</v>
      </c>
      <c r="G402" s="22" t="n">
        <f aca="false">G403</f>
        <v>33595.374</v>
      </c>
      <c r="H402" s="22" t="n">
        <f aca="false">G402/E402*100</f>
        <v>100</v>
      </c>
    </row>
    <row r="403" customFormat="false" ht="12.75" hidden="false" customHeight="false" outlineLevel="0" collapsed="false">
      <c r="A403" s="51" t="s">
        <v>380</v>
      </c>
      <c r="B403" s="48" t="s">
        <v>381</v>
      </c>
      <c r="C403" s="48"/>
      <c r="D403" s="48"/>
      <c r="E403" s="22" t="n">
        <f aca="false">E404+E410+E414</f>
        <v>33595.374</v>
      </c>
      <c r="F403" s="22" t="n">
        <f aca="false">F404+F410+F414</f>
        <v>25582.687</v>
      </c>
      <c r="G403" s="22" t="n">
        <f aca="false">G404+G410+G414</f>
        <v>33595.374</v>
      </c>
      <c r="H403" s="22" t="n">
        <f aca="false">G403/E403*100</f>
        <v>100</v>
      </c>
    </row>
    <row r="404" customFormat="false" ht="36" hidden="false" customHeight="false" outlineLevel="0" collapsed="false">
      <c r="A404" s="40" t="s">
        <v>382</v>
      </c>
      <c r="B404" s="41" t="s">
        <v>381</v>
      </c>
      <c r="C404" s="41" t="s">
        <v>16</v>
      </c>
      <c r="D404" s="41"/>
      <c r="E404" s="26" t="n">
        <f aca="false">E405</f>
        <v>2881.574</v>
      </c>
      <c r="F404" s="26" t="n">
        <f aca="false">F405</f>
        <v>2799.858</v>
      </c>
      <c r="G404" s="26" t="n">
        <f aca="false">E404</f>
        <v>2881.574</v>
      </c>
      <c r="H404" s="26" t="n">
        <f aca="false">G404/E404*100</f>
        <v>100</v>
      </c>
    </row>
    <row r="405" customFormat="false" ht="12.75" hidden="false" customHeight="false" outlineLevel="0" collapsed="false">
      <c r="A405" s="42" t="s">
        <v>23</v>
      </c>
      <c r="B405" s="43" t="s">
        <v>381</v>
      </c>
      <c r="C405" s="43" t="s">
        <v>24</v>
      </c>
      <c r="D405" s="43"/>
      <c r="E405" s="29" t="n">
        <f aca="false">SUM(E406:E409)</f>
        <v>2881.574</v>
      </c>
      <c r="F405" s="29" t="n">
        <f aca="false">SUM(F406:F409)</f>
        <v>2799.858</v>
      </c>
      <c r="G405" s="29" t="n">
        <f aca="false">E405</f>
        <v>2881.574</v>
      </c>
      <c r="H405" s="29" t="n">
        <f aca="false">G405/E405*100</f>
        <v>100</v>
      </c>
    </row>
    <row r="406" customFormat="false" ht="12.75" hidden="false" customHeight="false" outlineLevel="0" collapsed="false">
      <c r="A406" s="38" t="s">
        <v>19</v>
      </c>
      <c r="B406" s="39" t="s">
        <v>381</v>
      </c>
      <c r="C406" s="39" t="s">
        <v>24</v>
      </c>
      <c r="D406" s="39" t="s">
        <v>20</v>
      </c>
      <c r="E406" s="32" t="n">
        <v>1910.4</v>
      </c>
      <c r="F406" s="32" t="n">
        <v>1844.398</v>
      </c>
      <c r="G406" s="32" t="n">
        <v>1910.4</v>
      </c>
      <c r="H406" s="32" t="n">
        <f aca="false">G406/E406*100</f>
        <v>100</v>
      </c>
    </row>
    <row r="407" customFormat="false" ht="24" hidden="false" customHeight="false" outlineLevel="0" collapsed="false">
      <c r="A407" s="38" t="s">
        <v>27</v>
      </c>
      <c r="B407" s="39" t="s">
        <v>381</v>
      </c>
      <c r="C407" s="39" t="s">
        <v>24</v>
      </c>
      <c r="D407" s="39" t="s">
        <v>28</v>
      </c>
      <c r="E407" s="32" t="n">
        <v>4.65</v>
      </c>
      <c r="F407" s="32" t="n">
        <v>3.75</v>
      </c>
      <c r="G407" s="32" t="n">
        <v>4.65</v>
      </c>
      <c r="H407" s="32" t="n">
        <f aca="false">G407/E407*100</f>
        <v>100</v>
      </c>
    </row>
    <row r="408" customFormat="false" ht="12.75" hidden="false" customHeight="false" outlineLevel="0" collapsed="false">
      <c r="A408" s="38" t="s">
        <v>29</v>
      </c>
      <c r="B408" s="39" t="s">
        <v>381</v>
      </c>
      <c r="C408" s="39" t="s">
        <v>24</v>
      </c>
      <c r="D408" s="39" t="s">
        <v>30</v>
      </c>
      <c r="E408" s="32" t="n">
        <v>953.003</v>
      </c>
      <c r="F408" s="32" t="n">
        <v>938.189</v>
      </c>
      <c r="G408" s="32" t="n">
        <v>953.003</v>
      </c>
      <c r="H408" s="32" t="n">
        <f aca="false">G408/E408*100</f>
        <v>100</v>
      </c>
    </row>
    <row r="409" customFormat="false" ht="12.75" hidden="false" customHeight="false" outlineLevel="0" collapsed="false">
      <c r="A409" s="38" t="s">
        <v>31</v>
      </c>
      <c r="B409" s="39" t="s">
        <v>381</v>
      </c>
      <c r="C409" s="39" t="s">
        <v>24</v>
      </c>
      <c r="D409" s="39" t="s">
        <v>32</v>
      </c>
      <c r="E409" s="32" t="n">
        <v>13.521</v>
      </c>
      <c r="F409" s="32" t="n">
        <v>13.521</v>
      </c>
      <c r="G409" s="32" t="n">
        <v>13.521</v>
      </c>
      <c r="H409" s="32" t="n">
        <f aca="false">G409/E409*100</f>
        <v>100</v>
      </c>
    </row>
    <row r="410" customFormat="false" ht="12.75" hidden="false" customHeight="false" outlineLevel="0" collapsed="false">
      <c r="A410" s="40" t="s">
        <v>383</v>
      </c>
      <c r="B410" s="41" t="s">
        <v>381</v>
      </c>
      <c r="C410" s="41" t="s">
        <v>384</v>
      </c>
      <c r="D410" s="41"/>
      <c r="E410" s="26" t="n">
        <f aca="false">E411</f>
        <v>11700</v>
      </c>
      <c r="F410" s="26" t="n">
        <f aca="false">F411</f>
        <v>7241.396</v>
      </c>
      <c r="G410" s="26" t="n">
        <f aca="false">G411</f>
        <v>11700</v>
      </c>
      <c r="H410" s="26" t="n">
        <f aca="false">G410/E410*100</f>
        <v>100</v>
      </c>
    </row>
    <row r="411" customFormat="false" ht="12.75" hidden="false" customHeight="false" outlineLevel="0" collapsed="false">
      <c r="A411" s="42" t="s">
        <v>385</v>
      </c>
      <c r="B411" s="43" t="s">
        <v>381</v>
      </c>
      <c r="C411" s="43" t="s">
        <v>386</v>
      </c>
      <c r="D411" s="43"/>
      <c r="E411" s="29" t="n">
        <f aca="false">SUM(E412:E413)</f>
        <v>11700</v>
      </c>
      <c r="F411" s="29" t="n">
        <f aca="false">SUM(F412:F413)</f>
        <v>7241.396</v>
      </c>
      <c r="G411" s="29" t="n">
        <f aca="false">SUM(G412:G413)</f>
        <v>11700</v>
      </c>
      <c r="H411" s="29" t="n">
        <f aca="false">G411/E411*100</f>
        <v>100</v>
      </c>
    </row>
    <row r="412" customFormat="false" ht="36" hidden="false" customHeight="false" outlineLevel="0" collapsed="false">
      <c r="A412" s="38" t="s">
        <v>233</v>
      </c>
      <c r="B412" s="39" t="s">
        <v>381</v>
      </c>
      <c r="C412" s="39" t="s">
        <v>386</v>
      </c>
      <c r="D412" s="39" t="s">
        <v>234</v>
      </c>
      <c r="E412" s="32" t="n">
        <v>9000</v>
      </c>
      <c r="F412" s="32" t="n">
        <v>6685.692</v>
      </c>
      <c r="G412" s="32" t="n">
        <v>9000</v>
      </c>
      <c r="H412" s="32" t="n">
        <f aca="false">G412/E412*100</f>
        <v>100</v>
      </c>
    </row>
    <row r="413" customFormat="false" ht="12.75" hidden="false" customHeight="false" outlineLevel="0" collapsed="false">
      <c r="A413" s="38" t="s">
        <v>246</v>
      </c>
      <c r="B413" s="39" t="s">
        <v>381</v>
      </c>
      <c r="C413" s="39" t="s">
        <v>386</v>
      </c>
      <c r="D413" s="39" t="s">
        <v>247</v>
      </c>
      <c r="E413" s="32" t="n">
        <v>2700</v>
      </c>
      <c r="F413" s="32" t="n">
        <v>555.704</v>
      </c>
      <c r="G413" s="32" t="n">
        <v>2700</v>
      </c>
      <c r="H413" s="32" t="n">
        <f aca="false">G413/E413*100</f>
        <v>100</v>
      </c>
    </row>
    <row r="414" customFormat="false" ht="12.75" hidden="false" customHeight="false" outlineLevel="0" collapsed="false">
      <c r="A414" s="40" t="s">
        <v>88</v>
      </c>
      <c r="B414" s="41" t="s">
        <v>381</v>
      </c>
      <c r="C414" s="41" t="s">
        <v>89</v>
      </c>
      <c r="D414" s="41"/>
      <c r="E414" s="26" t="n">
        <f aca="false">E415+E417</f>
        <v>19013.8</v>
      </c>
      <c r="F414" s="26" t="n">
        <f aca="false">F415+F417</f>
        <v>15541.433</v>
      </c>
      <c r="G414" s="26" t="n">
        <f aca="false">G415+G417</f>
        <v>19013.8</v>
      </c>
      <c r="H414" s="26" t="n">
        <f aca="false">G414/E414*100</f>
        <v>100</v>
      </c>
    </row>
    <row r="415" customFormat="false" ht="24" hidden="false" customHeight="false" outlineLevel="0" collapsed="false">
      <c r="A415" s="42" t="s">
        <v>387</v>
      </c>
      <c r="B415" s="43" t="s">
        <v>381</v>
      </c>
      <c r="C415" s="43" t="s">
        <v>388</v>
      </c>
      <c r="D415" s="43"/>
      <c r="E415" s="29" t="n">
        <f aca="false">E416</f>
        <v>1133.8</v>
      </c>
      <c r="F415" s="29" t="n">
        <f aca="false">F416</f>
        <v>325.76</v>
      </c>
      <c r="G415" s="29" t="n">
        <f aca="false">G416</f>
        <v>1133.8</v>
      </c>
      <c r="H415" s="29" t="n">
        <f aca="false">G415/E415*100</f>
        <v>100</v>
      </c>
    </row>
    <row r="416" customFormat="false" ht="12.75" hidden="false" customHeight="false" outlineLevel="0" collapsed="false">
      <c r="A416" s="38" t="s">
        <v>29</v>
      </c>
      <c r="B416" s="39" t="s">
        <v>381</v>
      </c>
      <c r="C416" s="39" t="s">
        <v>388</v>
      </c>
      <c r="D416" s="39" t="s">
        <v>30</v>
      </c>
      <c r="E416" s="32" t="n">
        <v>1133.8</v>
      </c>
      <c r="F416" s="32" t="n">
        <v>325.76</v>
      </c>
      <c r="G416" s="32" t="n">
        <v>1133.8</v>
      </c>
      <c r="H416" s="32" t="n">
        <f aca="false">G416/E416*100</f>
        <v>100</v>
      </c>
    </row>
    <row r="417" customFormat="false" ht="12.75" hidden="false" customHeight="false" outlineLevel="0" collapsed="false">
      <c r="A417" s="42" t="s">
        <v>90</v>
      </c>
      <c r="B417" s="58" t="s">
        <v>381</v>
      </c>
      <c r="C417" s="43" t="s">
        <v>91</v>
      </c>
      <c r="D417" s="58"/>
      <c r="E417" s="29" t="n">
        <f aca="false">SUM(E418:E419)</f>
        <v>17880</v>
      </c>
      <c r="F417" s="29" t="n">
        <f aca="false">SUM(F418:F419)</f>
        <v>15215.673</v>
      </c>
      <c r="G417" s="29" t="n">
        <f aca="false">SUM(G418:G419)</f>
        <v>17880</v>
      </c>
      <c r="H417" s="29" t="n">
        <f aca="false">G417/E417*100</f>
        <v>100</v>
      </c>
    </row>
    <row r="418" customFormat="false" ht="24" hidden="false" customHeight="false" outlineLevel="0" collapsed="false">
      <c r="A418" s="44" t="s">
        <v>92</v>
      </c>
      <c r="B418" s="59" t="s">
        <v>381</v>
      </c>
      <c r="C418" s="39" t="s">
        <v>91</v>
      </c>
      <c r="D418" s="59" t="s">
        <v>93</v>
      </c>
      <c r="E418" s="32" t="n">
        <v>250</v>
      </c>
      <c r="F418" s="32" t="n">
        <v>250</v>
      </c>
      <c r="G418" s="32" t="n">
        <v>250</v>
      </c>
      <c r="H418" s="32" t="n">
        <f aca="false">G418/E418*100</f>
        <v>100</v>
      </c>
    </row>
    <row r="419" customFormat="false" ht="24" hidden="false" customHeight="false" outlineLevel="0" collapsed="false">
      <c r="A419" s="44" t="s">
        <v>201</v>
      </c>
      <c r="B419" s="59" t="s">
        <v>381</v>
      </c>
      <c r="C419" s="39" t="s">
        <v>91</v>
      </c>
      <c r="D419" s="59" t="s">
        <v>165</v>
      </c>
      <c r="E419" s="32" t="n">
        <v>17630</v>
      </c>
      <c r="F419" s="32" t="n">
        <v>14965.673</v>
      </c>
      <c r="G419" s="32" t="n">
        <v>17630</v>
      </c>
      <c r="H419" s="32" t="n">
        <f aca="false">G419/E419*100</f>
        <v>100</v>
      </c>
    </row>
    <row r="420" customFormat="false" ht="12.75" hidden="false" customHeight="false" outlineLevel="0" collapsed="false">
      <c r="A420" s="51" t="s">
        <v>389</v>
      </c>
      <c r="B420" s="48" t="s">
        <v>390</v>
      </c>
      <c r="C420" s="48"/>
      <c r="D420" s="48"/>
      <c r="E420" s="22" t="n">
        <f aca="false">E421+E428</f>
        <v>7471.03</v>
      </c>
      <c r="F420" s="22" t="n">
        <f aca="false">F421+F428</f>
        <v>5198.971</v>
      </c>
      <c r="G420" s="22" t="n">
        <f aca="false">G421+G428</f>
        <v>7168</v>
      </c>
      <c r="H420" s="22" t="n">
        <f aca="false">G420/E420*100</f>
        <v>95.9439327642909</v>
      </c>
    </row>
    <row r="421" customFormat="false" ht="12.75" hidden="false" customHeight="false" outlineLevel="0" collapsed="false">
      <c r="A421" s="51" t="s">
        <v>391</v>
      </c>
      <c r="B421" s="48" t="s">
        <v>392</v>
      </c>
      <c r="C421" s="48"/>
      <c r="D421" s="48"/>
      <c r="E421" s="22" t="n">
        <f aca="false">E422</f>
        <v>2635.03</v>
      </c>
      <c r="F421" s="22" t="n">
        <f aca="false">F422</f>
        <v>1426.403</v>
      </c>
      <c r="G421" s="22" t="n">
        <f aca="false">G422</f>
        <v>2332</v>
      </c>
      <c r="H421" s="22" t="n">
        <f aca="false">G421/E421*100</f>
        <v>88.4999411771403</v>
      </c>
    </row>
    <row r="422" customFormat="false" ht="12.75" hidden="false" customHeight="false" outlineLevel="0" collapsed="false">
      <c r="A422" s="40" t="s">
        <v>393</v>
      </c>
      <c r="B422" s="41" t="s">
        <v>392</v>
      </c>
      <c r="C422" s="41" t="s">
        <v>394</v>
      </c>
      <c r="D422" s="41"/>
      <c r="E422" s="26" t="n">
        <f aca="false">E423</f>
        <v>2635.03</v>
      </c>
      <c r="F422" s="26" t="n">
        <f aca="false">F423</f>
        <v>1426.403</v>
      </c>
      <c r="G422" s="26" t="n">
        <f aca="false">G423</f>
        <v>2332</v>
      </c>
      <c r="H422" s="26" t="n">
        <f aca="false">G422/E422*100</f>
        <v>88.4999411771403</v>
      </c>
    </row>
    <row r="423" customFormat="false" ht="12.75" hidden="false" customHeight="false" outlineLevel="0" collapsed="false">
      <c r="A423" s="42" t="s">
        <v>69</v>
      </c>
      <c r="B423" s="43" t="s">
        <v>392</v>
      </c>
      <c r="C423" s="43" t="s">
        <v>395</v>
      </c>
      <c r="D423" s="43"/>
      <c r="E423" s="29" t="n">
        <f aca="false">SUM(E424:E427)</f>
        <v>2635.03</v>
      </c>
      <c r="F423" s="29" t="n">
        <f aca="false">SUM(F424:F427)</f>
        <v>1426.403</v>
      </c>
      <c r="G423" s="29" t="n">
        <f aca="false">G424+G425+G426+G427</f>
        <v>2332</v>
      </c>
      <c r="H423" s="29" t="n">
        <f aca="false">G423/E423*100</f>
        <v>88.4999411771403</v>
      </c>
    </row>
    <row r="424" customFormat="false" ht="12.75" hidden="false" customHeight="false" outlineLevel="0" collapsed="false">
      <c r="A424" s="38" t="s">
        <v>19</v>
      </c>
      <c r="B424" s="39" t="s">
        <v>392</v>
      </c>
      <c r="C424" s="39" t="s">
        <v>395</v>
      </c>
      <c r="D424" s="39" t="s">
        <v>71</v>
      </c>
      <c r="E424" s="32" t="n">
        <v>2313.03</v>
      </c>
      <c r="F424" s="32" t="n">
        <v>1415.612</v>
      </c>
      <c r="G424" s="32" t="n">
        <v>2105</v>
      </c>
      <c r="H424" s="32" t="n">
        <f aca="false">G424/E424*100</f>
        <v>91.0061693968518</v>
      </c>
    </row>
    <row r="425" customFormat="false" ht="24" hidden="false" customHeight="false" outlineLevel="0" collapsed="false">
      <c r="A425" s="38" t="s">
        <v>27</v>
      </c>
      <c r="B425" s="39" t="s">
        <v>392</v>
      </c>
      <c r="C425" s="39" t="s">
        <v>395</v>
      </c>
      <c r="D425" s="39" t="s">
        <v>28</v>
      </c>
      <c r="E425" s="32" t="n">
        <v>165</v>
      </c>
      <c r="F425" s="32" t="n">
        <v>7.761</v>
      </c>
      <c r="G425" s="32" t="n">
        <v>130</v>
      </c>
      <c r="H425" s="32" t="n">
        <f aca="false">G425/E425*100</f>
        <v>78.7878787878788</v>
      </c>
    </row>
    <row r="426" customFormat="false" ht="12.75" hidden="false" customHeight="false" outlineLevel="0" collapsed="false">
      <c r="A426" s="38" t="s">
        <v>29</v>
      </c>
      <c r="B426" s="39" t="s">
        <v>392</v>
      </c>
      <c r="C426" s="39" t="s">
        <v>395</v>
      </c>
      <c r="D426" s="39" t="s">
        <v>30</v>
      </c>
      <c r="E426" s="32" t="n">
        <v>155</v>
      </c>
      <c r="F426" s="32" t="n">
        <v>3.03</v>
      </c>
      <c r="G426" s="32" t="n">
        <v>95</v>
      </c>
      <c r="H426" s="32" t="n">
        <f aca="false">G426/E426*100</f>
        <v>61.2903225806452</v>
      </c>
    </row>
    <row r="427" customFormat="false" ht="12.75" hidden="false" customHeight="false" outlineLevel="0" collapsed="false">
      <c r="A427" s="38" t="s">
        <v>31</v>
      </c>
      <c r="B427" s="39" t="s">
        <v>392</v>
      </c>
      <c r="C427" s="39" t="s">
        <v>395</v>
      </c>
      <c r="D427" s="39" t="s">
        <v>32</v>
      </c>
      <c r="E427" s="32" t="n">
        <v>2</v>
      </c>
      <c r="F427" s="32" t="n">
        <v>0</v>
      </c>
      <c r="G427" s="32" t="n">
        <v>2</v>
      </c>
      <c r="H427" s="32" t="n">
        <f aca="false">G427/E427*100</f>
        <v>100</v>
      </c>
    </row>
    <row r="428" customFormat="false" ht="12.75" hidden="false" customHeight="false" outlineLevel="0" collapsed="false">
      <c r="A428" s="51" t="s">
        <v>396</v>
      </c>
      <c r="B428" s="48" t="s">
        <v>397</v>
      </c>
      <c r="C428" s="48"/>
      <c r="D428" s="48"/>
      <c r="E428" s="22" t="n">
        <f aca="false">E429</f>
        <v>4836</v>
      </c>
      <c r="F428" s="22" t="n">
        <f aca="false">F429</f>
        <v>3772.568</v>
      </c>
      <c r="G428" s="22" t="n">
        <f aca="false">E428</f>
        <v>4836</v>
      </c>
      <c r="H428" s="22" t="n">
        <f aca="false">G428/E428*100</f>
        <v>100</v>
      </c>
    </row>
    <row r="429" customFormat="false" ht="12.75" hidden="false" customHeight="false" outlineLevel="0" collapsed="false">
      <c r="A429" s="40" t="s">
        <v>393</v>
      </c>
      <c r="B429" s="41" t="s">
        <v>397</v>
      </c>
      <c r="C429" s="41" t="s">
        <v>394</v>
      </c>
      <c r="D429" s="41"/>
      <c r="E429" s="26" t="n">
        <f aca="false">E430</f>
        <v>4836</v>
      </c>
      <c r="F429" s="26" t="n">
        <f aca="false">F430</f>
        <v>3772.568</v>
      </c>
      <c r="G429" s="26" t="n">
        <f aca="false">G430</f>
        <v>4836</v>
      </c>
      <c r="H429" s="26" t="n">
        <f aca="false">G429/E429*100</f>
        <v>100</v>
      </c>
    </row>
    <row r="430" customFormat="false" ht="12.75" hidden="false" customHeight="false" outlineLevel="0" collapsed="false">
      <c r="A430" s="42" t="s">
        <v>69</v>
      </c>
      <c r="B430" s="43" t="s">
        <v>397</v>
      </c>
      <c r="C430" s="43" t="s">
        <v>395</v>
      </c>
      <c r="D430" s="43"/>
      <c r="E430" s="29" t="n">
        <f aca="false">SUM(E431:E431)</f>
        <v>4836</v>
      </c>
      <c r="F430" s="29" t="n">
        <f aca="false">F431</f>
        <v>3772.568</v>
      </c>
      <c r="G430" s="29" t="n">
        <f aca="false">SUM(G431:G431)</f>
        <v>4836</v>
      </c>
      <c r="H430" s="29" t="n">
        <f aca="false">G430/E430*100</f>
        <v>100</v>
      </c>
    </row>
    <row r="431" customFormat="false" ht="36" hidden="false" customHeight="false" outlineLevel="0" collapsed="false">
      <c r="A431" s="44" t="s">
        <v>73</v>
      </c>
      <c r="B431" s="39" t="s">
        <v>397</v>
      </c>
      <c r="C431" s="39" t="s">
        <v>395</v>
      </c>
      <c r="D431" s="39" t="s">
        <v>74</v>
      </c>
      <c r="E431" s="32" t="n">
        <v>4836</v>
      </c>
      <c r="F431" s="32" t="n">
        <v>3772.568</v>
      </c>
      <c r="G431" s="32" t="n">
        <v>4836</v>
      </c>
      <c r="H431" s="32" t="n">
        <f aca="false">G431/E431*100</f>
        <v>100</v>
      </c>
    </row>
    <row r="432" customFormat="false" ht="12.75" hidden="false" customHeight="false" outlineLevel="0" collapsed="false">
      <c r="A432" s="51" t="s">
        <v>398</v>
      </c>
      <c r="B432" s="48" t="s">
        <v>399</v>
      </c>
      <c r="C432" s="48"/>
      <c r="D432" s="48"/>
      <c r="E432" s="22" t="n">
        <f aca="false">E433</f>
        <v>33669.9</v>
      </c>
      <c r="F432" s="22" t="n">
        <f aca="false">F433</f>
        <v>19243.852</v>
      </c>
      <c r="G432" s="22" t="n">
        <f aca="false">G433</f>
        <v>31669.9</v>
      </c>
      <c r="H432" s="22" t="n">
        <f aca="false">G432/E432*100</f>
        <v>94.0599764181064</v>
      </c>
    </row>
    <row r="433" customFormat="false" ht="12.75" hidden="false" customHeight="false" outlineLevel="0" collapsed="false">
      <c r="A433" s="51" t="s">
        <v>400</v>
      </c>
      <c r="B433" s="48" t="s">
        <v>401</v>
      </c>
      <c r="C433" s="48"/>
      <c r="D433" s="48"/>
      <c r="E433" s="22" t="n">
        <f aca="false">E434</f>
        <v>33669.9</v>
      </c>
      <c r="F433" s="22" t="n">
        <f aca="false">F434</f>
        <v>19243.852</v>
      </c>
      <c r="G433" s="22" t="n">
        <f aca="false">G434</f>
        <v>31669.9</v>
      </c>
      <c r="H433" s="22" t="n">
        <f aca="false">G433/E433*100</f>
        <v>94.0599764181064</v>
      </c>
    </row>
    <row r="434" customFormat="false" ht="12.75" hidden="false" customHeight="false" outlineLevel="0" collapsed="false">
      <c r="A434" s="40" t="s">
        <v>402</v>
      </c>
      <c r="B434" s="41" t="s">
        <v>401</v>
      </c>
      <c r="C434" s="41" t="s">
        <v>403</v>
      </c>
      <c r="D434" s="41"/>
      <c r="E434" s="26" t="n">
        <f aca="false">E435</f>
        <v>33669.9</v>
      </c>
      <c r="F434" s="26" t="n">
        <f aca="false">F435</f>
        <v>19243.852</v>
      </c>
      <c r="G434" s="26" t="n">
        <f aca="false">G435</f>
        <v>31669.9</v>
      </c>
      <c r="H434" s="26" t="n">
        <f aca="false">G434/E434*100</f>
        <v>94.0599764181064</v>
      </c>
    </row>
    <row r="435" customFormat="false" ht="12.75" hidden="false" customHeight="false" outlineLevel="0" collapsed="false">
      <c r="A435" s="42" t="s">
        <v>404</v>
      </c>
      <c r="B435" s="43" t="s">
        <v>401</v>
      </c>
      <c r="C435" s="43" t="s">
        <v>405</v>
      </c>
      <c r="D435" s="43"/>
      <c r="E435" s="29" t="n">
        <f aca="false">E436</f>
        <v>33669.9</v>
      </c>
      <c r="F435" s="29" t="n">
        <f aca="false">F436</f>
        <v>19243.852</v>
      </c>
      <c r="G435" s="29" t="n">
        <f aca="false">G436</f>
        <v>31669.9</v>
      </c>
      <c r="H435" s="29" t="n">
        <f aca="false">G435/E435*100</f>
        <v>94.0599764181064</v>
      </c>
    </row>
    <row r="436" customFormat="false" ht="12.75" hidden="false" customHeight="false" outlineLevel="0" collapsed="false">
      <c r="A436" s="38" t="s">
        <v>406</v>
      </c>
      <c r="B436" s="39" t="s">
        <v>401</v>
      </c>
      <c r="C436" s="39" t="s">
        <v>405</v>
      </c>
      <c r="D436" s="39" t="s">
        <v>407</v>
      </c>
      <c r="E436" s="32" t="n">
        <v>33669.9</v>
      </c>
      <c r="F436" s="32" t="n">
        <v>19243.852</v>
      </c>
      <c r="G436" s="32" t="n">
        <v>31669.9</v>
      </c>
      <c r="H436" s="32" t="n">
        <f aca="false">G436/E436*100</f>
        <v>94.0599764181064</v>
      </c>
    </row>
    <row r="439" customFormat="false" ht="26.25" hidden="false" customHeight="true" outlineLevel="0" collapsed="false">
      <c r="A439" s="60"/>
      <c r="B439" s="60"/>
      <c r="C439" s="60"/>
      <c r="D439" s="60"/>
      <c r="E439" s="60"/>
    </row>
  </sheetData>
  <autoFilter ref="A4:I436"/>
  <mergeCells count="3">
    <mergeCell ref="D1:G1"/>
    <mergeCell ref="A2:H2"/>
    <mergeCell ref="A439:E439"/>
  </mergeCells>
  <printOptions headings="false" gridLines="false" gridLinesSet="true" horizontalCentered="false" verticalCentered="false"/>
  <pageMargins left="0.590277777777778" right="0.39375" top="0.590277777777778" bottom="0.590277777777778" header="0.39375" footer="0.511811023622047"/>
  <pageSetup paperSize="9" scale="9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6" colorId="64" zoomScale="130" zoomScaleNormal="130" zoomScalePageLayoutView="100" workbookViewId="0">
      <selection pane="topLeft" activeCell="A46" activeCellId="0" sqref="A46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8.85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11.13"/>
  </cols>
  <sheetData>
    <row r="1" customFormat="false" ht="15" hidden="false" customHeight="false" outlineLevel="0" collapsed="false">
      <c r="A1" s="61"/>
      <c r="B1" s="61"/>
      <c r="C1" s="62" t="s">
        <v>408</v>
      </c>
      <c r="D1" s="62"/>
      <c r="E1" s="62"/>
      <c r="F1" s="62"/>
    </row>
    <row r="2" customFormat="false" ht="15" hidden="false" customHeight="true" outlineLevel="0" collapsed="false">
      <c r="A2" s="61"/>
      <c r="B2" s="61"/>
      <c r="C2" s="62" t="s">
        <v>409</v>
      </c>
      <c r="D2" s="62"/>
      <c r="E2" s="62"/>
      <c r="F2" s="62"/>
    </row>
    <row r="3" customFormat="false" ht="15" hidden="false" customHeight="false" outlineLevel="0" collapsed="false">
      <c r="A3" s="61"/>
      <c r="B3" s="61"/>
      <c r="C3" s="62" t="s">
        <v>410</v>
      </c>
      <c r="D3" s="62"/>
      <c r="E3" s="62"/>
      <c r="F3" s="62"/>
    </row>
    <row r="4" customFormat="false" ht="15" hidden="false" customHeight="true" outlineLevel="0" collapsed="false">
      <c r="A4" s="61"/>
      <c r="B4" s="61"/>
      <c r="C4" s="62" t="s">
        <v>411</v>
      </c>
      <c r="D4" s="62"/>
      <c r="E4" s="62"/>
      <c r="F4" s="62"/>
    </row>
    <row r="5" customFormat="false" ht="15" hidden="false" customHeight="true" outlineLevel="0" collapsed="false">
      <c r="A5" s="61"/>
      <c r="B5" s="61"/>
      <c r="C5" s="62" t="s">
        <v>412</v>
      </c>
      <c r="D5" s="62"/>
      <c r="E5" s="62"/>
      <c r="F5" s="62"/>
    </row>
    <row r="6" customFormat="false" ht="15" hidden="false" customHeight="true" outlineLevel="0" collapsed="false">
      <c r="A6" s="61"/>
      <c r="B6" s="61"/>
      <c r="C6" s="62" t="s">
        <v>413</v>
      </c>
      <c r="D6" s="62"/>
      <c r="E6" s="62"/>
      <c r="F6" s="62"/>
    </row>
    <row r="7" customFormat="false" ht="15" hidden="false" customHeight="false" outlineLevel="0" collapsed="false">
      <c r="A7" s="63"/>
      <c r="B7" s="61"/>
      <c r="C7" s="61"/>
      <c r="D7" s="61"/>
      <c r="E7" s="61"/>
      <c r="F7" s="61"/>
    </row>
    <row r="8" customFormat="false" ht="15.75" hidden="false" customHeight="true" outlineLevel="0" collapsed="false">
      <c r="A8" s="64" t="s">
        <v>414</v>
      </c>
      <c r="B8" s="64"/>
      <c r="C8" s="64"/>
      <c r="D8" s="64"/>
      <c r="E8" s="64"/>
      <c r="F8" s="64"/>
    </row>
    <row r="9" customFormat="false" ht="15.75" hidden="false" customHeight="true" outlineLevel="0" collapsed="false">
      <c r="A9" s="64" t="s">
        <v>415</v>
      </c>
      <c r="B9" s="64"/>
      <c r="C9" s="64"/>
      <c r="D9" s="64"/>
      <c r="E9" s="64"/>
      <c r="F9" s="64"/>
    </row>
    <row r="10" customFormat="false" ht="15.75" hidden="false" customHeight="true" outlineLevel="0" collapsed="false">
      <c r="A10" s="7" t="s">
        <v>416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63"/>
      <c r="B11" s="63"/>
      <c r="C11" s="63"/>
      <c r="D11" s="65"/>
      <c r="F11" s="65" t="s">
        <v>1</v>
      </c>
    </row>
    <row r="12" customFormat="false" ht="12.75" hidden="false" customHeight="true" outlineLevel="0" collapsed="false">
      <c r="A12" s="13" t="s">
        <v>417</v>
      </c>
      <c r="B12" s="13" t="s">
        <v>418</v>
      </c>
      <c r="C12" s="13" t="s">
        <v>419</v>
      </c>
      <c r="D12" s="13" t="s">
        <v>420</v>
      </c>
      <c r="E12" s="13" t="s">
        <v>421</v>
      </c>
      <c r="F12" s="13" t="s">
        <v>422</v>
      </c>
    </row>
    <row r="13" customFormat="false" ht="53.2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20.25" hidden="false" customHeight="true" outlineLevel="0" collapsed="false">
      <c r="A14" s="66" t="s">
        <v>423</v>
      </c>
      <c r="B14" s="67" t="s">
        <v>424</v>
      </c>
      <c r="C14" s="68" t="n">
        <f aca="false">C15+C17+C21+C24+C25+C26+C29+C31+C33+C36+C37</f>
        <v>2086886.2</v>
      </c>
      <c r="D14" s="68" t="n">
        <f aca="false">D15+D17+D21+D24+D25+D26+D29+D31+D33+D36+D37</f>
        <v>1288041</v>
      </c>
      <c r="E14" s="68" t="n">
        <f aca="false">E15+E17+E21+E24+E25+E26+E29+E31+E33+E36+E37</f>
        <v>1961611.4</v>
      </c>
      <c r="F14" s="68" t="n">
        <f aca="false">E14/C14*100</f>
        <v>93.9970468921592</v>
      </c>
    </row>
    <row r="15" customFormat="false" ht="15" hidden="false" customHeight="false" outlineLevel="0" collapsed="false">
      <c r="A15" s="13" t="s">
        <v>425</v>
      </c>
      <c r="B15" s="69" t="s">
        <v>426</v>
      </c>
      <c r="C15" s="70" t="n">
        <f aca="false">C16</f>
        <v>1109175</v>
      </c>
      <c r="D15" s="70" t="n">
        <f aca="false">D16</f>
        <v>788567.5</v>
      </c>
      <c r="E15" s="70" t="n">
        <f aca="false">E16</f>
        <v>1182610</v>
      </c>
      <c r="F15" s="71" t="n">
        <f aca="false">E15/C15*100</f>
        <v>106.620686546307</v>
      </c>
    </row>
    <row r="16" customFormat="false" ht="15" hidden="false" customHeight="false" outlineLevel="0" collapsed="false">
      <c r="A16" s="72" t="s">
        <v>427</v>
      </c>
      <c r="B16" s="73" t="s">
        <v>428</v>
      </c>
      <c r="C16" s="71" t="n">
        <v>1109175</v>
      </c>
      <c r="D16" s="71" t="n">
        <v>788567.5</v>
      </c>
      <c r="E16" s="71" t="n">
        <v>1182610</v>
      </c>
      <c r="F16" s="71" t="n">
        <f aca="false">E16/C16*100</f>
        <v>106.620686546307</v>
      </c>
    </row>
    <row r="17" customFormat="false" ht="14.25" hidden="false" customHeight="false" outlineLevel="0" collapsed="false">
      <c r="A17" s="13" t="s">
        <v>429</v>
      </c>
      <c r="B17" s="74" t="s">
        <v>430</v>
      </c>
      <c r="C17" s="70" t="n">
        <f aca="false">C19+C20+C18</f>
        <v>461097</v>
      </c>
      <c r="D17" s="70" t="n">
        <v>304582.6</v>
      </c>
      <c r="E17" s="70" t="n">
        <f aca="false">E19+E20+E18</f>
        <v>461537</v>
      </c>
      <c r="F17" s="70" t="n">
        <f aca="false">E17/C17*100</f>
        <v>100.09542460697</v>
      </c>
    </row>
    <row r="18" customFormat="false" ht="30" hidden="false" customHeight="false" outlineLevel="0" collapsed="false">
      <c r="A18" s="72" t="s">
        <v>431</v>
      </c>
      <c r="B18" s="73" t="s">
        <v>432</v>
      </c>
      <c r="C18" s="71" t="n">
        <v>260337</v>
      </c>
      <c r="D18" s="71" t="n">
        <v>191439.3</v>
      </c>
      <c r="E18" s="71" t="n">
        <v>260337</v>
      </c>
      <c r="F18" s="71" t="n">
        <f aca="false">E18/C18*100</f>
        <v>100</v>
      </c>
    </row>
    <row r="19" customFormat="false" ht="24.75" hidden="false" customHeight="true" outlineLevel="0" collapsed="false">
      <c r="A19" s="72" t="s">
        <v>433</v>
      </c>
      <c r="B19" s="73" t="s">
        <v>434</v>
      </c>
      <c r="C19" s="71" t="n">
        <v>200100</v>
      </c>
      <c r="D19" s="71" t="n">
        <v>112098.6</v>
      </c>
      <c r="E19" s="71" t="n">
        <v>200000</v>
      </c>
      <c r="F19" s="71" t="n">
        <f aca="false">E19/C19*100</f>
        <v>99.9500249875063</v>
      </c>
    </row>
    <row r="20" customFormat="false" ht="15" hidden="false" customHeight="true" outlineLevel="0" collapsed="false">
      <c r="A20" s="72" t="s">
        <v>435</v>
      </c>
      <c r="B20" s="73" t="s">
        <v>436</v>
      </c>
      <c r="C20" s="71" t="n">
        <v>660</v>
      </c>
      <c r="D20" s="71" t="n">
        <v>1044.6</v>
      </c>
      <c r="E20" s="71" t="n">
        <v>1200</v>
      </c>
      <c r="F20" s="71" t="n">
        <f aca="false">E20/C20*100</f>
        <v>181.818181818182</v>
      </c>
    </row>
    <row r="21" customFormat="false" ht="14.25" hidden="false" customHeight="false" outlineLevel="0" collapsed="false">
      <c r="A21" s="13" t="s">
        <v>437</v>
      </c>
      <c r="B21" s="74" t="s">
        <v>438</v>
      </c>
      <c r="C21" s="70" t="n">
        <f aca="false">C22+C23</f>
        <v>149500</v>
      </c>
      <c r="D21" s="70" t="n">
        <v>67364.4</v>
      </c>
      <c r="E21" s="70" t="n">
        <f aca="false">E22+E23</f>
        <v>110000</v>
      </c>
      <c r="F21" s="70" t="n">
        <f aca="false">E21/C21*100</f>
        <v>73.5785953177257</v>
      </c>
    </row>
    <row r="22" customFormat="false" ht="15" hidden="false" customHeight="false" outlineLevel="0" collapsed="false">
      <c r="A22" s="72" t="s">
        <v>439</v>
      </c>
      <c r="B22" s="73" t="s">
        <v>440</v>
      </c>
      <c r="C22" s="71" t="n">
        <v>10000</v>
      </c>
      <c r="D22" s="71" t="n">
        <v>3619.4</v>
      </c>
      <c r="E22" s="71" t="n">
        <v>10000</v>
      </c>
      <c r="F22" s="71" t="n">
        <f aca="false">E22/C22*100</f>
        <v>100</v>
      </c>
    </row>
    <row r="23" customFormat="false" ht="15" hidden="false" customHeight="false" outlineLevel="0" collapsed="false">
      <c r="A23" s="72" t="s">
        <v>441</v>
      </c>
      <c r="B23" s="73" t="s">
        <v>442</v>
      </c>
      <c r="C23" s="71" t="n">
        <v>139500</v>
      </c>
      <c r="D23" s="71" t="n">
        <v>63744.9</v>
      </c>
      <c r="E23" s="71" t="n">
        <v>100000</v>
      </c>
      <c r="F23" s="71" t="n">
        <f aca="false">E23/C23*100</f>
        <v>71.6845878136201</v>
      </c>
    </row>
    <row r="24" customFormat="false" ht="14.25" hidden="false" customHeight="false" outlineLevel="0" collapsed="false">
      <c r="A24" s="13" t="s">
        <v>443</v>
      </c>
      <c r="B24" s="74" t="s">
        <v>444</v>
      </c>
      <c r="C24" s="70" t="n">
        <v>15000</v>
      </c>
      <c r="D24" s="70" t="n">
        <v>11580.6</v>
      </c>
      <c r="E24" s="70" t="n">
        <v>15000</v>
      </c>
      <c r="F24" s="70" t="n">
        <f aca="false">E24/C24*100</f>
        <v>100</v>
      </c>
    </row>
    <row r="25" customFormat="false" ht="28.5" hidden="false" customHeight="false" outlineLevel="0" collapsed="false">
      <c r="A25" s="13" t="s">
        <v>445</v>
      </c>
      <c r="B25" s="74" t="s">
        <v>446</v>
      </c>
      <c r="C25" s="70" t="n">
        <v>0</v>
      </c>
      <c r="D25" s="70" t="n">
        <v>-157.1</v>
      </c>
      <c r="E25" s="70" t="n">
        <v>0</v>
      </c>
      <c r="F25" s="70"/>
    </row>
    <row r="26" customFormat="false" ht="42.75" hidden="false" customHeight="false" outlineLevel="0" collapsed="false">
      <c r="A26" s="13" t="s">
        <v>447</v>
      </c>
      <c r="B26" s="74" t="s">
        <v>448</v>
      </c>
      <c r="C26" s="70" t="n">
        <f aca="false">C27+C28</f>
        <v>71880</v>
      </c>
      <c r="D26" s="70" t="n">
        <f aca="false">D27+D28</f>
        <v>53323.2</v>
      </c>
      <c r="E26" s="70" t="n">
        <f aca="false">E27+E28</f>
        <v>71925</v>
      </c>
      <c r="F26" s="70" t="n">
        <f aca="false">E26/C26*100</f>
        <v>100.062604340568</v>
      </c>
    </row>
    <row r="27" customFormat="false" ht="93.75" hidden="false" customHeight="true" outlineLevel="0" collapsed="false">
      <c r="A27" s="72" t="s">
        <v>449</v>
      </c>
      <c r="B27" s="73" t="s">
        <v>450</v>
      </c>
      <c r="C27" s="71" t="n">
        <v>55925</v>
      </c>
      <c r="D27" s="71" t="n">
        <v>42262.2</v>
      </c>
      <c r="E27" s="71" t="n">
        <v>55925</v>
      </c>
      <c r="F27" s="71" t="n">
        <f aca="false">E27/C27*100</f>
        <v>100</v>
      </c>
    </row>
    <row r="28" customFormat="false" ht="66.75" hidden="false" customHeight="true" outlineLevel="0" collapsed="false">
      <c r="A28" s="72" t="s">
        <v>451</v>
      </c>
      <c r="B28" s="73" t="s">
        <v>452</v>
      </c>
      <c r="C28" s="71" t="n">
        <v>15955</v>
      </c>
      <c r="D28" s="71" t="n">
        <v>11061</v>
      </c>
      <c r="E28" s="71" t="n">
        <v>16000</v>
      </c>
      <c r="F28" s="71" t="n">
        <f aca="false">E28/C28*100</f>
        <v>100.282043246631</v>
      </c>
    </row>
    <row r="29" customFormat="false" ht="28.5" hidden="false" customHeight="false" outlineLevel="0" collapsed="false">
      <c r="A29" s="13" t="s">
        <v>453</v>
      </c>
      <c r="B29" s="74" t="s">
        <v>454</v>
      </c>
      <c r="C29" s="70" t="n">
        <f aca="false">C30</f>
        <v>12100</v>
      </c>
      <c r="D29" s="70" t="n">
        <f aca="false">D30</f>
        <v>4641.5</v>
      </c>
      <c r="E29" s="70" t="n">
        <f aca="false">E30</f>
        <v>8000</v>
      </c>
      <c r="F29" s="70" t="n">
        <f aca="false">E29/C29*100</f>
        <v>66.1157024793389</v>
      </c>
    </row>
    <row r="30" customFormat="false" ht="30" hidden="false" customHeight="false" outlineLevel="0" collapsed="false">
      <c r="A30" s="72" t="s">
        <v>455</v>
      </c>
      <c r="B30" s="73" t="s">
        <v>456</v>
      </c>
      <c r="C30" s="71" t="n">
        <v>12100</v>
      </c>
      <c r="D30" s="71" t="n">
        <v>4641.5</v>
      </c>
      <c r="E30" s="71" t="n">
        <v>8000</v>
      </c>
      <c r="F30" s="71" t="n">
        <f aca="false">E30/C30*100</f>
        <v>66.1157024793389</v>
      </c>
    </row>
    <row r="31" customFormat="false" ht="28.5" hidden="false" customHeight="false" outlineLevel="0" collapsed="false">
      <c r="A31" s="13" t="s">
        <v>457</v>
      </c>
      <c r="B31" s="74" t="s">
        <v>458</v>
      </c>
      <c r="C31" s="70"/>
      <c r="D31" s="70" t="n">
        <f aca="false">D32</f>
        <v>117.4</v>
      </c>
      <c r="E31" s="70" t="n">
        <v>117.4</v>
      </c>
      <c r="F31" s="70"/>
    </row>
    <row r="32" customFormat="false" ht="22.5" hidden="false" customHeight="true" outlineLevel="0" collapsed="false">
      <c r="A32" s="72" t="s">
        <v>459</v>
      </c>
      <c r="B32" s="73" t="s">
        <v>460</v>
      </c>
      <c r="C32" s="70"/>
      <c r="D32" s="71" t="n">
        <v>117.4</v>
      </c>
      <c r="E32" s="71" t="n">
        <v>117.4</v>
      </c>
      <c r="F32" s="70"/>
    </row>
    <row r="33" customFormat="false" ht="24.75" hidden="false" customHeight="true" outlineLevel="0" collapsed="false">
      <c r="A33" s="13" t="s">
        <v>461</v>
      </c>
      <c r="B33" s="74" t="s">
        <v>462</v>
      </c>
      <c r="C33" s="70" t="n">
        <f aca="false">C34+C35</f>
        <v>238134.2</v>
      </c>
      <c r="D33" s="70" t="n">
        <f aca="false">D34+D35</f>
        <v>39188.5</v>
      </c>
      <c r="E33" s="70" t="n">
        <f aca="false">E34+E35</f>
        <v>86922</v>
      </c>
      <c r="F33" s="70" t="n">
        <f aca="false">E33/C33*100</f>
        <v>36.5012669326791</v>
      </c>
    </row>
    <row r="34" customFormat="false" ht="100.5" hidden="false" customHeight="true" outlineLevel="0" collapsed="false">
      <c r="A34" s="72" t="s">
        <v>463</v>
      </c>
      <c r="B34" s="73" t="s">
        <v>464</v>
      </c>
      <c r="C34" s="71" t="n">
        <v>205134.2</v>
      </c>
      <c r="D34" s="71" t="n">
        <v>24369.1</v>
      </c>
      <c r="E34" s="71" t="n">
        <v>53922</v>
      </c>
      <c r="F34" s="71" t="n">
        <f aca="false">E34/C34*100</f>
        <v>26.2862067856067</v>
      </c>
    </row>
    <row r="35" customFormat="false" ht="63.75" hidden="false" customHeight="true" outlineLevel="0" collapsed="false">
      <c r="A35" s="72" t="s">
        <v>465</v>
      </c>
      <c r="B35" s="73" t="s">
        <v>466</v>
      </c>
      <c r="C35" s="71" t="n">
        <v>33000</v>
      </c>
      <c r="D35" s="71" t="n">
        <v>14819.4</v>
      </c>
      <c r="E35" s="71" t="n">
        <v>33000</v>
      </c>
      <c r="F35" s="71" t="n">
        <f aca="false">E35/C35*100</f>
        <v>100</v>
      </c>
    </row>
    <row r="36" customFormat="false" ht="12.75" hidden="false" customHeight="true" outlineLevel="0" collapsed="false">
      <c r="A36" s="13" t="s">
        <v>467</v>
      </c>
      <c r="B36" s="74" t="s">
        <v>468</v>
      </c>
      <c r="C36" s="70" t="n">
        <v>30000</v>
      </c>
      <c r="D36" s="70" t="n">
        <v>17396.3</v>
      </c>
      <c r="E36" s="70" t="n">
        <v>25000</v>
      </c>
      <c r="F36" s="70" t="n">
        <f aca="false">E36/C36*100</f>
        <v>83.3333333333333</v>
      </c>
    </row>
    <row r="37" customFormat="false" ht="17.25" hidden="false" customHeight="true" outlineLevel="0" collapsed="false">
      <c r="A37" s="75" t="s">
        <v>469</v>
      </c>
      <c r="B37" s="74" t="s">
        <v>470</v>
      </c>
      <c r="C37" s="70" t="n">
        <v>0</v>
      </c>
      <c r="D37" s="70" t="n">
        <v>1436.1</v>
      </c>
      <c r="E37" s="70" t="n">
        <v>500</v>
      </c>
      <c r="F37" s="70"/>
    </row>
    <row r="38" customFormat="false" ht="16.5" hidden="false" customHeight="true" outlineLevel="0" collapsed="false">
      <c r="A38" s="66" t="s">
        <v>471</v>
      </c>
      <c r="B38" s="76" t="s">
        <v>472</v>
      </c>
      <c r="C38" s="68" t="n">
        <f aca="false">C39+C40+C41+C42</f>
        <v>1591854.7</v>
      </c>
      <c r="D38" s="68" t="n">
        <f aca="false">D39+D40+D41+D42+D43</f>
        <v>1104588.5</v>
      </c>
      <c r="E38" s="68" t="n">
        <f aca="false">E39+E40+E41+E42+E43</f>
        <v>1591854.7</v>
      </c>
      <c r="F38" s="68" t="n">
        <f aca="false">E38/C38*100</f>
        <v>100</v>
      </c>
    </row>
    <row r="39" customFormat="false" ht="14.25" hidden="false" customHeight="false" outlineLevel="0" collapsed="false">
      <c r="A39" s="77" t="s">
        <v>473</v>
      </c>
      <c r="B39" s="76" t="s">
        <v>474</v>
      </c>
      <c r="C39" s="68" t="n">
        <v>326044</v>
      </c>
      <c r="D39" s="68" t="n">
        <v>260784</v>
      </c>
      <c r="E39" s="68" t="n">
        <v>326044</v>
      </c>
      <c r="F39" s="68" t="n">
        <f aca="false">E39/C39*100</f>
        <v>100</v>
      </c>
    </row>
    <row r="40" customFormat="false" ht="42.75" hidden="false" customHeight="false" outlineLevel="0" collapsed="false">
      <c r="A40" s="77" t="s">
        <v>475</v>
      </c>
      <c r="B40" s="76" t="s">
        <v>476</v>
      </c>
      <c r="C40" s="68" t="n">
        <v>386160.3</v>
      </c>
      <c r="D40" s="68" t="n">
        <v>171977</v>
      </c>
      <c r="E40" s="68" t="n">
        <v>386160.3</v>
      </c>
      <c r="F40" s="68" t="n">
        <f aca="false">E40/C40*100</f>
        <v>100</v>
      </c>
    </row>
    <row r="41" customFormat="false" ht="14.25" hidden="false" customHeight="false" outlineLevel="0" collapsed="false">
      <c r="A41" s="77" t="s">
        <v>477</v>
      </c>
      <c r="B41" s="76" t="s">
        <v>478</v>
      </c>
      <c r="C41" s="68" t="n">
        <v>787489.5</v>
      </c>
      <c r="D41" s="68" t="n">
        <v>589064.1</v>
      </c>
      <c r="E41" s="68" t="n">
        <v>787489.5</v>
      </c>
      <c r="F41" s="68" t="n">
        <f aca="false">E41/C41*100</f>
        <v>100</v>
      </c>
    </row>
    <row r="42" customFormat="false" ht="28.5" hidden="false" customHeight="false" outlineLevel="0" collapsed="false">
      <c r="A42" s="77" t="s">
        <v>479</v>
      </c>
      <c r="B42" s="76" t="s">
        <v>480</v>
      </c>
      <c r="C42" s="68" t="n">
        <v>92160.9</v>
      </c>
      <c r="D42" s="68" t="n">
        <v>92088.9</v>
      </c>
      <c r="E42" s="68" t="n">
        <v>92160.9</v>
      </c>
      <c r="F42" s="68" t="n">
        <f aca="false">E42/C42*100</f>
        <v>100</v>
      </c>
    </row>
    <row r="43" customFormat="false" ht="26.25" hidden="false" customHeight="true" outlineLevel="0" collapsed="false">
      <c r="A43" s="77" t="s">
        <v>481</v>
      </c>
      <c r="B43" s="67" t="s">
        <v>482</v>
      </c>
      <c r="C43" s="78"/>
      <c r="D43" s="68" t="n">
        <v>-9325.5</v>
      </c>
      <c r="E43" s="78"/>
      <c r="F43" s="68"/>
    </row>
    <row r="44" customFormat="false" ht="15.75" hidden="false" customHeight="true" outlineLevel="0" collapsed="false">
      <c r="A44" s="79" t="s">
        <v>483</v>
      </c>
      <c r="B44" s="67" t="s">
        <v>484</v>
      </c>
      <c r="C44" s="68" t="n">
        <f aca="false">C38+C14</f>
        <v>3678740.9</v>
      </c>
      <c r="D44" s="68" t="n">
        <f aca="false">D38+D14</f>
        <v>2392629.5</v>
      </c>
      <c r="E44" s="68" t="n">
        <f aca="false">E38+E14</f>
        <v>3553466.1</v>
      </c>
      <c r="F44" s="68" t="n">
        <f aca="false">E44/C44*100</f>
        <v>96.5946283414524</v>
      </c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</row>
    <row r="46" customFormat="false" ht="42" hidden="false" customHeight="true" outlineLevel="0" collapsed="false">
      <c r="A46" s="60"/>
      <c r="B46" s="60"/>
      <c r="C46" s="60"/>
      <c r="D46" s="60"/>
      <c r="E46" s="60"/>
    </row>
  </sheetData>
  <mergeCells count="16">
    <mergeCell ref="C1:F1"/>
    <mergeCell ref="C2:F2"/>
    <mergeCell ref="C3:F3"/>
    <mergeCell ref="C4:F4"/>
    <mergeCell ref="C5:F5"/>
    <mergeCell ref="C6:F6"/>
    <mergeCell ref="A8:F8"/>
    <mergeCell ref="A9:F9"/>
    <mergeCell ref="A10:F10"/>
    <mergeCell ref="A12:A13"/>
    <mergeCell ref="B12:B13"/>
    <mergeCell ref="C12:C13"/>
    <mergeCell ref="D12:D13"/>
    <mergeCell ref="E12:E13"/>
    <mergeCell ref="F12:F13"/>
    <mergeCell ref="A46:E4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9.41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81" t="s">
        <v>485</v>
      </c>
      <c r="B1" s="81"/>
      <c r="C1" s="81"/>
      <c r="D1" s="81"/>
      <c r="E1" s="81"/>
    </row>
    <row r="2" customFormat="false" ht="15.75" hidden="false" customHeight="true" outlineLevel="0" collapsed="false">
      <c r="A2" s="81" t="s">
        <v>486</v>
      </c>
      <c r="B2" s="81"/>
      <c r="C2" s="81"/>
      <c r="D2" s="81"/>
      <c r="E2" s="81"/>
    </row>
    <row r="3" customFormat="false" ht="15.75" hidden="false" customHeight="false" outlineLevel="0" collapsed="false">
      <c r="A3" s="81"/>
      <c r="B3" s="81"/>
      <c r="C3" s="81"/>
      <c r="D3" s="82"/>
      <c r="E3" s="82"/>
    </row>
    <row r="4" customFormat="false" ht="12.75" hidden="false" customHeight="false" outlineLevel="0" collapsed="false">
      <c r="A4" s="8"/>
      <c r="B4" s="8"/>
      <c r="C4" s="65"/>
      <c r="D4" s="65"/>
      <c r="E4" s="65" t="s">
        <v>1</v>
      </c>
    </row>
    <row r="5" customFormat="false" ht="116.25" hidden="false" customHeight="true" outlineLevel="0" collapsed="false">
      <c r="A5" s="83" t="s">
        <v>487</v>
      </c>
      <c r="B5" s="12" t="s">
        <v>488</v>
      </c>
      <c r="C5" s="12" t="s">
        <v>489</v>
      </c>
      <c r="D5" s="12" t="s">
        <v>490</v>
      </c>
      <c r="E5" s="12" t="s">
        <v>421</v>
      </c>
    </row>
    <row r="6" customFormat="false" ht="42" hidden="false" customHeight="true" outlineLevel="0" collapsed="false">
      <c r="A6" s="84" t="s">
        <v>491</v>
      </c>
      <c r="B6" s="85" t="s">
        <v>492</v>
      </c>
      <c r="C6" s="86" t="n">
        <v>347651</v>
      </c>
      <c r="D6" s="86" t="n">
        <v>181961.9</v>
      </c>
      <c r="E6" s="87" t="n">
        <v>339376</v>
      </c>
    </row>
    <row r="7" customFormat="false" ht="27.75" hidden="false" customHeight="true" outlineLevel="0" collapsed="false">
      <c r="A7" s="88" t="s">
        <v>493</v>
      </c>
      <c r="B7" s="89" t="s">
        <v>494</v>
      </c>
      <c r="C7" s="14" t="n">
        <v>208275</v>
      </c>
      <c r="D7" s="14" t="n">
        <v>100000</v>
      </c>
      <c r="E7" s="90" t="n">
        <v>200000</v>
      </c>
    </row>
    <row r="8" customFormat="false" ht="53.25" hidden="false" customHeight="true" outlineLevel="0" collapsed="false">
      <c r="A8" s="91" t="s">
        <v>495</v>
      </c>
      <c r="B8" s="92" t="s">
        <v>496</v>
      </c>
      <c r="C8" s="93" t="n">
        <v>208275</v>
      </c>
      <c r="D8" s="93" t="n">
        <v>100000</v>
      </c>
      <c r="E8" s="94" t="n">
        <v>200000</v>
      </c>
    </row>
    <row r="9" customFormat="false" ht="38.25" hidden="false" customHeight="true" outlineLevel="0" collapsed="false">
      <c r="A9" s="91" t="s">
        <v>497</v>
      </c>
      <c r="B9" s="92" t="s">
        <v>498</v>
      </c>
      <c r="C9" s="93" t="n">
        <v>208275</v>
      </c>
      <c r="D9" s="93" t="n">
        <v>100000</v>
      </c>
      <c r="E9" s="94" t="n">
        <v>200000</v>
      </c>
    </row>
    <row r="10" customFormat="false" ht="50.25" hidden="false" customHeight="true" outlineLevel="0" collapsed="false">
      <c r="A10" s="91" t="s">
        <v>499</v>
      </c>
      <c r="B10" s="92" t="s">
        <v>500</v>
      </c>
      <c r="C10" s="93"/>
      <c r="D10" s="93"/>
      <c r="E10" s="94"/>
    </row>
    <row r="11" customFormat="false" ht="36" hidden="false" customHeight="true" outlineLevel="0" collapsed="false">
      <c r="A11" s="91" t="s">
        <v>501</v>
      </c>
      <c r="B11" s="92" t="s">
        <v>502</v>
      </c>
      <c r="C11" s="93"/>
      <c r="D11" s="93"/>
      <c r="E11" s="94"/>
    </row>
    <row r="12" customFormat="false" ht="49.5" hidden="false" customHeight="true" outlineLevel="0" collapsed="false">
      <c r="A12" s="88" t="s">
        <v>503</v>
      </c>
      <c r="B12" s="89" t="s">
        <v>504</v>
      </c>
      <c r="C12" s="14"/>
      <c r="D12" s="14"/>
      <c r="E12" s="90"/>
    </row>
    <row r="13" customFormat="false" ht="55.5" hidden="false" customHeight="true" outlineLevel="0" collapsed="false">
      <c r="A13" s="95" t="s">
        <v>505</v>
      </c>
      <c r="B13" s="92" t="s">
        <v>506</v>
      </c>
      <c r="C13" s="93"/>
      <c r="D13" s="93"/>
      <c r="E13" s="94"/>
    </row>
    <row r="14" customFormat="false" ht="51" hidden="false" customHeight="true" outlineLevel="0" collapsed="false">
      <c r="A14" s="95" t="s">
        <v>507</v>
      </c>
      <c r="B14" s="92" t="s">
        <v>508</v>
      </c>
      <c r="C14" s="93"/>
      <c r="D14" s="93"/>
      <c r="E14" s="94"/>
    </row>
    <row r="15" customFormat="false" ht="61.5" hidden="false" customHeight="true" outlineLevel="0" collapsed="false">
      <c r="A15" s="91" t="s">
        <v>509</v>
      </c>
      <c r="B15" s="96" t="s">
        <v>510</v>
      </c>
      <c r="C15" s="93"/>
      <c r="D15" s="93"/>
      <c r="E15" s="94"/>
    </row>
    <row r="16" customFormat="false" ht="63.75" hidden="false" customHeight="true" outlineLevel="0" collapsed="false">
      <c r="A16" s="91" t="s">
        <v>511</v>
      </c>
      <c r="B16" s="96" t="s">
        <v>512</v>
      </c>
      <c r="C16" s="93"/>
      <c r="D16" s="93"/>
      <c r="E16" s="94"/>
    </row>
    <row r="17" customFormat="false" ht="33.75" hidden="false" customHeight="true" outlineLevel="0" collapsed="false">
      <c r="A17" s="97" t="s">
        <v>513</v>
      </c>
      <c r="B17" s="89" t="s">
        <v>514</v>
      </c>
      <c r="C17" s="14" t="n">
        <v>139376</v>
      </c>
      <c r="D17" s="98" t="n">
        <v>81961.9</v>
      </c>
      <c r="E17" s="90" t="n">
        <v>139376</v>
      </c>
    </row>
    <row r="18" customFormat="false" ht="12.75" hidden="false" customHeight="false" outlineLevel="0" collapsed="false">
      <c r="A18" s="99"/>
    </row>
    <row r="19" customFormat="false" ht="12.75" hidden="false" customHeight="false" outlineLevel="0" collapsed="false">
      <c r="A19" s="99"/>
    </row>
    <row r="20" customFormat="false" ht="6" hidden="false" customHeight="true" outlineLevel="0" collapsed="false">
      <c r="A20" s="99"/>
    </row>
    <row r="21" customFormat="false" ht="12.75" hidden="true" customHeight="false" outlineLevel="0" collapsed="false"/>
    <row r="22" customFormat="false" ht="26.25" hidden="false" customHeight="true" outlineLevel="0" collapsed="false">
      <c r="A22" s="60"/>
      <c r="B22" s="60"/>
      <c r="C22" s="60"/>
      <c r="D22" s="60"/>
      <c r="E22" s="60"/>
    </row>
  </sheetData>
  <mergeCells count="4">
    <mergeCell ref="A1:E1"/>
    <mergeCell ref="A2:E2"/>
    <mergeCell ref="A3:C3"/>
    <mergeCell ref="A22:E2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0:25:33Z</dcterms:created>
  <dc:creator>Пользователь Windows</dc:creator>
  <dc:description/>
  <dc:language>en-US</dc:language>
  <cp:lastModifiedBy>Пользователь Windows</cp:lastModifiedBy>
  <cp:lastPrinted>2012-11-14T13:36:14Z</cp:lastPrinted>
  <dcterms:modified xsi:type="dcterms:W3CDTF">2012-11-15T17:21:13Z</dcterms:modified>
  <cp:revision>0</cp:revision>
  <dc:subject/>
  <dc:title/>
</cp:coreProperties>
</file>